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O$89</definedName>
    <definedName function="false" hidden="false" localSheetId="0" name="_xlnm.Print_Titles" vbProcedure="false">расходы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02">
  <si>
    <t xml:space="preserve">Приложение №14</t>
  </si>
  <si>
    <t xml:space="preserve">к Заключению от 15.11.2018</t>
  </si>
  <si>
    <t xml:space="preserve">№ 116-18/КФ-З-КСП</t>
  </si>
  <si>
    <t xml:space="preserve">Структура расходов бюджета Забайкальского края за 2017-2021 годы</t>
  </si>
  <si>
    <t xml:space="preserve">тыс.рублей</t>
  </si>
  <si>
    <t xml:space="preserve">Наименование расходов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исполнено</t>
  </si>
  <si>
    <t xml:space="preserve"> удельный вес в общем объеме расходов, %</t>
  </si>
  <si>
    <t xml:space="preserve">утверждено Законом  от 26.12.2017 №1544-ЗЗК                               </t>
  </si>
  <si>
    <t xml:space="preserve">удельный вес в общем объеме расходов, %</t>
  </si>
  <si>
    <t xml:space="preserve">утверждено Законом от 24.10.2018 №1644-ЗЗК</t>
  </si>
  <si>
    <t xml:space="preserve">оценка ожидаемого исполнения</t>
  </si>
  <si>
    <t xml:space="preserve">удельный вес в общем объеме ожидаемых расходов, %</t>
  </si>
  <si>
    <t xml:space="preserve">предлагается проектом закона</t>
  </si>
  <si>
    <t xml:space="preserve">Валовый региональный продукт </t>
  </si>
  <si>
    <t xml:space="preserve">х</t>
  </si>
  <si>
    <t xml:space="preserve">% к ВРП</t>
  </si>
  <si>
    <t xml:space="preserve">Расходы (без учета условно утверждаемых расходов)                                                         </t>
  </si>
  <si>
    <t xml:space="preserve">Общегосударственные вопросы</t>
  </si>
  <si>
    <t xml:space="preserve">Функционирование высшего должностного лица субъекта РФ</t>
  </si>
  <si>
    <t xml:space="preserve">Функционирование законодательных (представительных) органов государственной власти </t>
  </si>
  <si>
    <t xml:space="preserve">Функционирование  Правительства РФ, высших  исполнительных органов государственной власти субъекта РФ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*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Миграционная политика 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Топливно -энергетический комплекс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Лесное хозяйство</t>
  </si>
  <si>
    <t xml:space="preserve">Транспорт                                                            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Прикладные научные исследования в области жилищно-коммунального хозяйства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 и среды их обитания</t>
  </si>
  <si>
    <t xml:space="preserve">Прикладные научные исследования в области охраны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Начальное профессиональное образование</t>
  </si>
  <si>
    <t xml:space="preserve">-</t>
  </si>
  <si>
    <t xml:space="preserve">Дополнительное образование детей</t>
  </si>
  <si>
    <t xml:space="preserve">Среднее профессионально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 </t>
  </si>
  <si>
    <t xml:space="preserve">Кинематография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Санаторно-оздоровительн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  </t>
  </si>
  <si>
    <t xml:space="preserve">Обслуживание государственного долга</t>
  </si>
  <si>
    <t xml:space="preserve">Обслуживание государственного внутреннего и муниципального долга</t>
  </si>
  <si>
    <t xml:space="preserve">Межбюджетные трасферты</t>
  </si>
  <si>
    <t xml:space="preserve">Дотации на выравнивание бюджетной обеспеченности субъектов РФ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0.0"/>
    <numFmt numFmtId="168" formatCode="#,##0.00"/>
    <numFmt numFmtId="169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9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Q57" activeCellId="0" sqref="Q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13.14"/>
    <col collapsed="false" customWidth="true" hidden="false" outlineLevel="0" max="3" min="3" style="2" width="11.28"/>
    <col collapsed="false" customWidth="true" hidden="false" outlineLevel="0" max="4" min="4" style="2" width="13.14"/>
    <col collapsed="false" customWidth="true" hidden="false" outlineLevel="0" max="5" min="5" style="2" width="9.85"/>
    <col collapsed="false" customWidth="true" hidden="false" outlineLevel="0" max="6" min="6" style="2" width="12.85"/>
    <col collapsed="false" customWidth="true" hidden="false" outlineLevel="0" max="7" min="7" style="2" width="9.7"/>
    <col collapsed="false" customWidth="true" hidden="false" outlineLevel="0" max="8" min="8" style="2" width="13.56"/>
    <col collapsed="false" customWidth="true" hidden="false" outlineLevel="0" max="9" min="9" style="2" width="10.71"/>
    <col collapsed="false" customWidth="true" hidden="false" outlineLevel="0" max="10" min="10" style="2" width="13.56"/>
    <col collapsed="false" customWidth="true" hidden="false" outlineLevel="0" max="11" min="11" style="2" width="9.85"/>
    <col collapsed="false" customWidth="true" hidden="false" outlineLevel="0" max="12" min="12" style="2" width="13.28"/>
    <col collapsed="false" customWidth="true" hidden="false" outlineLevel="0" max="13" min="13" style="2" width="11.7"/>
    <col collapsed="false" customWidth="true" hidden="false" outlineLevel="0" max="14" min="14" style="2" width="13.14"/>
    <col collapsed="false" customWidth="true" hidden="false" outlineLevel="0" max="15" min="15" style="2" width="9.7"/>
    <col collapsed="false" customWidth="false" hidden="false" outlineLevel="0" max="257" min="16" style="2" width="9.14"/>
  </cols>
  <sheetData>
    <row r="1" customFormat="false" ht="12.75" hidden="false" customHeight="true" outlineLevel="0" collapsed="false">
      <c r="J1" s="3"/>
      <c r="K1" s="3"/>
      <c r="M1" s="4"/>
      <c r="N1" s="3" t="s">
        <v>0</v>
      </c>
      <c r="O1" s="3"/>
    </row>
    <row r="2" customFormat="false" ht="13.5" hidden="false" customHeight="true" outlineLevel="0" collapsed="false">
      <c r="I2" s="5"/>
      <c r="J2" s="5"/>
      <c r="K2" s="5"/>
      <c r="M2" s="3" t="s">
        <v>1</v>
      </c>
      <c r="N2" s="3"/>
      <c r="O2" s="3"/>
    </row>
    <row r="3" customFormat="false" ht="12.75" hidden="false" customHeight="true" outlineLevel="0" collapsed="false">
      <c r="J3" s="6"/>
      <c r="K3" s="6"/>
      <c r="M3" s="3" t="s">
        <v>2</v>
      </c>
      <c r="N3" s="3"/>
      <c r="O3" s="3"/>
    </row>
    <row r="4" customFormat="false" ht="12.75" hidden="false" customHeight="true" outlineLevel="0" collapsed="false">
      <c r="J4" s="7"/>
      <c r="K4" s="8"/>
      <c r="M4" s="4"/>
      <c r="N4" s="4"/>
      <c r="O4" s="4"/>
    </row>
    <row r="5" s="10" customFormat="true" ht="20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10" customFormat="true" ht="12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2"/>
      <c r="K6" s="12"/>
      <c r="N6" s="13" t="s">
        <v>4</v>
      </c>
      <c r="O6" s="13"/>
    </row>
    <row r="7" s="17" customFormat="true" ht="16.5" hidden="false" customHeight="true" outlineLevel="0" collapsed="false">
      <c r="A7" s="14" t="s">
        <v>5</v>
      </c>
      <c r="B7" s="14" t="s">
        <v>6</v>
      </c>
      <c r="C7" s="14"/>
      <c r="D7" s="15" t="s">
        <v>7</v>
      </c>
      <c r="E7" s="15"/>
      <c r="F7" s="15"/>
      <c r="G7" s="15"/>
      <c r="H7" s="15"/>
      <c r="I7" s="15"/>
      <c r="J7" s="14" t="s">
        <v>8</v>
      </c>
      <c r="K7" s="14"/>
      <c r="L7" s="16" t="s">
        <v>9</v>
      </c>
      <c r="M7" s="16"/>
      <c r="N7" s="16" t="s">
        <v>10</v>
      </c>
      <c r="O7" s="16"/>
    </row>
    <row r="8" s="17" customFormat="true" ht="75.75" hidden="false" customHeight="true" outlineLevel="0" collapsed="false">
      <c r="A8" s="14"/>
      <c r="B8" s="18" t="s">
        <v>11</v>
      </c>
      <c r="C8" s="18" t="s">
        <v>12</v>
      </c>
      <c r="D8" s="18" t="s">
        <v>13</v>
      </c>
      <c r="E8" s="18" t="s">
        <v>14</v>
      </c>
      <c r="F8" s="18" t="s">
        <v>15</v>
      </c>
      <c r="G8" s="18" t="s">
        <v>14</v>
      </c>
      <c r="H8" s="18" t="s">
        <v>16</v>
      </c>
      <c r="I8" s="18" t="s">
        <v>17</v>
      </c>
      <c r="J8" s="15" t="s">
        <v>18</v>
      </c>
      <c r="K8" s="18" t="s">
        <v>14</v>
      </c>
      <c r="L8" s="14" t="s">
        <v>18</v>
      </c>
      <c r="M8" s="14" t="s">
        <v>14</v>
      </c>
      <c r="N8" s="14" t="s">
        <v>18</v>
      </c>
      <c r="O8" s="14" t="s">
        <v>14</v>
      </c>
    </row>
    <row r="9" s="21" customFormat="true" ht="12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20" t="n">
        <v>12</v>
      </c>
      <c r="M9" s="20" t="n">
        <v>14</v>
      </c>
      <c r="N9" s="20" t="n">
        <v>15</v>
      </c>
      <c r="O9" s="20" t="n">
        <v>16</v>
      </c>
    </row>
    <row r="10" s="21" customFormat="true" ht="20.25" hidden="false" customHeight="true" outlineLevel="0" collapsed="false">
      <c r="A10" s="22" t="s">
        <v>19</v>
      </c>
      <c r="B10" s="23" t="n">
        <v>279751300</v>
      </c>
      <c r="C10" s="23" t="s">
        <v>20</v>
      </c>
      <c r="D10" s="23" t="n">
        <v>289236230</v>
      </c>
      <c r="E10" s="23" t="s">
        <v>20</v>
      </c>
      <c r="F10" s="23" t="s">
        <v>20</v>
      </c>
      <c r="G10" s="23" t="s">
        <v>20</v>
      </c>
      <c r="H10" s="23" t="n">
        <v>302654900</v>
      </c>
      <c r="I10" s="23" t="s">
        <v>20</v>
      </c>
      <c r="J10" s="23" t="n">
        <v>319476600</v>
      </c>
      <c r="K10" s="23" t="s">
        <v>20</v>
      </c>
      <c r="L10" s="24" t="n">
        <v>338253300</v>
      </c>
      <c r="M10" s="25" t="s">
        <v>20</v>
      </c>
      <c r="N10" s="25" t="n">
        <v>360572700</v>
      </c>
      <c r="O10" s="26" t="s">
        <v>20</v>
      </c>
    </row>
    <row r="11" s="31" customFormat="true" ht="12.75" hidden="false" customHeight="false" outlineLevel="0" collapsed="false">
      <c r="A11" s="27" t="s">
        <v>21</v>
      </c>
      <c r="B11" s="28" t="n">
        <f aca="false">B12/B10*100</f>
        <v>18.4277639021517</v>
      </c>
      <c r="C11" s="28" t="s">
        <v>20</v>
      </c>
      <c r="D11" s="28" t="n">
        <f aca="false">D12/D10*100</f>
        <v>18.3530180849059</v>
      </c>
      <c r="E11" s="29" t="s">
        <v>20</v>
      </c>
      <c r="F11" s="28" t="s">
        <v>20</v>
      </c>
      <c r="G11" s="28" t="s">
        <v>20</v>
      </c>
      <c r="H11" s="28" t="n">
        <f aca="false">H12/H10*100</f>
        <v>19.1509567167094</v>
      </c>
      <c r="I11" s="28" t="s">
        <v>20</v>
      </c>
      <c r="J11" s="28" t="n">
        <f aca="false">J12/J10*100</f>
        <v>15.8410284196088</v>
      </c>
      <c r="K11" s="28" t="s">
        <v>20</v>
      </c>
      <c r="L11" s="28" t="n">
        <f aca="false">L12/L10*100</f>
        <v>13.4883670314525</v>
      </c>
      <c r="M11" s="28" t="s">
        <v>20</v>
      </c>
      <c r="N11" s="28" t="n">
        <f aca="false">N12/N10*100</f>
        <v>12.6059530019882</v>
      </c>
      <c r="O11" s="30" t="s">
        <v>20</v>
      </c>
    </row>
    <row r="12" s="33" customFormat="true" ht="25.5" hidden="false" customHeight="true" outlineLevel="0" collapsed="false">
      <c r="A12" s="32" t="s">
        <v>22</v>
      </c>
      <c r="B12" s="23" t="n">
        <f aca="false">B13+B22+B25+B30+B41+B47+B51+B60+B64+B71+B77+B82+B84+B86</f>
        <v>51551909.0772</v>
      </c>
      <c r="C12" s="23" t="n">
        <f aca="false">C13+C22+C25+C30+C41+C47+C51+C60+C64+C71+C77+C82+C84+C86</f>
        <v>100</v>
      </c>
      <c r="D12" s="23" t="n">
        <f aca="false">D13+D22+D25+D30+D41+D47+D51+D60+D64+D71+D77+D82+D84+D86</f>
        <v>53083577.6</v>
      </c>
      <c r="E12" s="23" t="n">
        <f aca="false">SUM(E22,E25,E30,E41,E47,E51,E60,E64,E71,E77,E82,E84,E86,E13)</f>
        <v>100</v>
      </c>
      <c r="F12" s="23" t="n">
        <f aca="false">F13+F22+F25+F30+F41+F47+F51+F60+F64+F71+F77+F82+F84+F86</f>
        <v>57979308.9</v>
      </c>
      <c r="G12" s="23" t="n">
        <f aca="false">G13+G22+G25+G30+G41+G47+G51+G60+G64+G71+G77+G82+G84+G86</f>
        <v>100</v>
      </c>
      <c r="H12" s="23" t="n">
        <f aca="false">H13+H22+H25+H30+H41+H47+H51+H60+H64+H71+H77+H82+H84+H86</f>
        <v>57961308.9</v>
      </c>
      <c r="I12" s="23" t="n">
        <f aca="false">I13+I22+I25+I30+I41+I47+I51+I60+I64+I71+I77+I82+I84+I86</f>
        <v>100</v>
      </c>
      <c r="J12" s="23" t="n">
        <f aca="false">J13+J22+J25+J30+J41+J47+J51+J60+J64+J71+J77+J82+J84+J86</f>
        <v>50608379</v>
      </c>
      <c r="K12" s="23" t="n">
        <f aca="false">K13+K22+K25+K30+K41+K47+K51+K60+K64+K71+K77+K82+K84+K86</f>
        <v>100</v>
      </c>
      <c r="L12" s="23" t="n">
        <f aca="false">L13+L22+L25+L30+L41+L47+L51+L60+L64+L71+L77+L82+L84+L86</f>
        <v>45624846.6</v>
      </c>
      <c r="M12" s="23" t="n">
        <f aca="false">M13+M22+M25+M30+M41+M47+M51+M60+M64+M71+M77+M82+M84+M86</f>
        <v>100</v>
      </c>
      <c r="N12" s="23" t="n">
        <f aca="false">N13+N22+N25+N30+N41+N47+N51+N60+N64+N71+N77+N82+N84+N86</f>
        <v>45453625.1</v>
      </c>
      <c r="O12" s="23" t="n">
        <f aca="false">O13+O22+O25+O30+O41+O47+O51+O60+O64+O71+O77+O82+O84+O86</f>
        <v>100</v>
      </c>
    </row>
    <row r="13" s="33" customFormat="true" ht="18.75" hidden="false" customHeight="true" outlineLevel="0" collapsed="false">
      <c r="A13" s="34" t="s">
        <v>23</v>
      </c>
      <c r="B13" s="35" t="n">
        <f aca="false">B14+B15+B16+B17+B18+B19+B20+B21</f>
        <v>2160814.908</v>
      </c>
      <c r="C13" s="36" t="n">
        <f aca="false">B13/B12*100</f>
        <v>4.19153227626185</v>
      </c>
      <c r="D13" s="35" t="n">
        <f aca="false">SUM(D14:D21)</f>
        <v>3948858</v>
      </c>
      <c r="E13" s="37" t="n">
        <f aca="false">D13/D12*100</f>
        <v>7.43894473306938</v>
      </c>
      <c r="F13" s="35" t="n">
        <f aca="false">F14+F15+F16+F17+F18+F19+F20+F21</f>
        <v>2567631.9</v>
      </c>
      <c r="G13" s="37" t="n">
        <f aca="false">F13/F12*100</f>
        <v>4.42853139975941</v>
      </c>
      <c r="H13" s="35" t="n">
        <v>2567631.9</v>
      </c>
      <c r="I13" s="37" t="n">
        <f aca="false">H13/H12*100</f>
        <v>4.42990668901199</v>
      </c>
      <c r="J13" s="35" t="n">
        <f aca="false">J21+J20+J19+J18+J17+J16+J15+J14</f>
        <v>3199131.8</v>
      </c>
      <c r="K13" s="37" t="n">
        <f aca="false">J13/J12*100</f>
        <v>6.32134809139016</v>
      </c>
      <c r="L13" s="38" t="n">
        <f aca="false">L21+L20+L19+L18+L17+L16+L15+L14</f>
        <v>2615852.5</v>
      </c>
      <c r="M13" s="36" t="n">
        <f aca="false">L13/L12*100</f>
        <v>5.73339461923802</v>
      </c>
      <c r="N13" s="38" t="n">
        <f aca="false">N21+N20+N19+N18+N17+N16+N15+N14</f>
        <v>2514283</v>
      </c>
      <c r="O13" s="39" t="n">
        <f aca="false">N13/N12*100</f>
        <v>5.5315346014063</v>
      </c>
    </row>
    <row r="14" s="33" customFormat="true" ht="25.5" hidden="false" customHeight="true" outlineLevel="0" collapsed="false">
      <c r="A14" s="40" t="s">
        <v>24</v>
      </c>
      <c r="B14" s="41" t="n">
        <v>3603.458</v>
      </c>
      <c r="C14" s="42" t="n">
        <f aca="false">B14/B12*100</f>
        <v>0.00698996034192206</v>
      </c>
      <c r="D14" s="41" t="n">
        <v>3463.1</v>
      </c>
      <c r="E14" s="43" t="n">
        <f aca="false">D14/D12*100</f>
        <v>0.00652386322959513</v>
      </c>
      <c r="F14" s="41" t="n">
        <v>3463.1</v>
      </c>
      <c r="G14" s="43" t="n">
        <f aca="false">F14/F12*100</f>
        <v>0.00597299289298704</v>
      </c>
      <c r="H14" s="41" t="s">
        <v>20</v>
      </c>
      <c r="I14" s="43" t="s">
        <v>20</v>
      </c>
      <c r="J14" s="41" t="n">
        <v>3468.7</v>
      </c>
      <c r="K14" s="43" t="n">
        <f aca="false">J14/J12*100</f>
        <v>0.00685400336572724</v>
      </c>
      <c r="L14" s="44" t="n">
        <v>2775</v>
      </c>
      <c r="M14" s="42" t="n">
        <f aca="false">L14/L12*100</f>
        <v>0.00608221223038589</v>
      </c>
      <c r="N14" s="44" t="n">
        <v>2719.7</v>
      </c>
      <c r="O14" s="42" t="n">
        <f aca="false">N14/N12*100</f>
        <v>0.00598346115192471</v>
      </c>
    </row>
    <row r="15" s="33" customFormat="true" ht="33" hidden="false" customHeight="true" outlineLevel="0" collapsed="false">
      <c r="A15" s="40" t="s">
        <v>25</v>
      </c>
      <c r="B15" s="41" t="n">
        <v>132892.6</v>
      </c>
      <c r="C15" s="42" t="n">
        <f aca="false">B15/B12*100</f>
        <v>0.257784051801051</v>
      </c>
      <c r="D15" s="41" t="n">
        <v>137849</v>
      </c>
      <c r="E15" s="43" t="n">
        <f aca="false">D15/D12*100</f>
        <v>0.259682949477768</v>
      </c>
      <c r="F15" s="41" t="n">
        <v>137849</v>
      </c>
      <c r="G15" s="43" t="n">
        <f aca="false">F15/F12*100</f>
        <v>0.237755507292706</v>
      </c>
      <c r="H15" s="41" t="s">
        <v>20</v>
      </c>
      <c r="I15" s="43" t="s">
        <v>20</v>
      </c>
      <c r="J15" s="41" t="n">
        <v>119260.5</v>
      </c>
      <c r="K15" s="43" t="n">
        <f aca="false">J15/J12*100</f>
        <v>0.23565366517667</v>
      </c>
      <c r="L15" s="44" t="n">
        <v>94333.5</v>
      </c>
      <c r="M15" s="42" t="n">
        <f aca="false">L15/L12*100</f>
        <v>0.206759051327967</v>
      </c>
      <c r="N15" s="44" t="n">
        <v>93057.3</v>
      </c>
      <c r="O15" s="42" t="n">
        <f aca="false">N15/N12*100</f>
        <v>0.204730205336252</v>
      </c>
    </row>
    <row r="16" s="33" customFormat="true" ht="35.25" hidden="false" customHeight="true" outlineLevel="0" collapsed="false">
      <c r="A16" s="40" t="s">
        <v>26</v>
      </c>
      <c r="B16" s="41" t="n">
        <v>49095.71</v>
      </c>
      <c r="C16" s="42" t="n">
        <f aca="false">B16/B13*100</f>
        <v>2.27209233971094</v>
      </c>
      <c r="D16" s="41" t="n">
        <v>53533.9</v>
      </c>
      <c r="E16" s="43" t="n">
        <f aca="false">D16/D12*100</f>
        <v>0.100848327148169</v>
      </c>
      <c r="F16" s="41" t="n">
        <v>53289.5</v>
      </c>
      <c r="G16" s="43" t="n">
        <f aca="false">F16/F12*100</f>
        <v>0.0919112369757826</v>
      </c>
      <c r="H16" s="41" t="s">
        <v>20</v>
      </c>
      <c r="I16" s="43" t="s">
        <v>20</v>
      </c>
      <c r="J16" s="41" t="n">
        <v>53411.4</v>
      </c>
      <c r="K16" s="43" t="n">
        <f aca="false">J16/J12*100</f>
        <v>0.105538650032636</v>
      </c>
      <c r="L16" s="44" t="n">
        <v>43821.3</v>
      </c>
      <c r="M16" s="42" t="n">
        <f aca="false">L16/L12*100</f>
        <v>0.0960470078599673</v>
      </c>
      <c r="N16" s="44" t="n">
        <v>43268</v>
      </c>
      <c r="O16" s="42" t="n">
        <f aca="false">N16/N12*100</f>
        <v>0.0951915274190089</v>
      </c>
    </row>
    <row r="17" s="33" customFormat="true" ht="12.75" hidden="false" customHeight="true" outlineLevel="0" collapsed="false">
      <c r="A17" s="40" t="s">
        <v>27</v>
      </c>
      <c r="B17" s="41" t="n">
        <v>172765.8</v>
      </c>
      <c r="C17" s="42" t="n">
        <f aca="false">B17/B12*100</f>
        <v>0.335129781016024</v>
      </c>
      <c r="D17" s="41" t="n">
        <v>2352.7</v>
      </c>
      <c r="E17" s="43" t="n">
        <f aca="false">D17/D12*100</f>
        <v>0.00443206751761961</v>
      </c>
      <c r="F17" s="41" t="n">
        <v>2352.7</v>
      </c>
      <c r="G17" s="43" t="n">
        <f aca="false">F17/F12*100</f>
        <v>0.00405782691211071</v>
      </c>
      <c r="H17" s="41" t="s">
        <v>20</v>
      </c>
      <c r="I17" s="43" t="s">
        <v>20</v>
      </c>
      <c r="J17" s="41" t="n">
        <v>330.5</v>
      </c>
      <c r="K17" s="43" t="n">
        <f aca="false">J17/J12*100</f>
        <v>0.000653053914254001</v>
      </c>
      <c r="L17" s="44" t="n">
        <v>343.9</v>
      </c>
      <c r="M17" s="42" t="n">
        <f aca="false">L17/L12*100</f>
        <v>0.000753755958929624</v>
      </c>
      <c r="N17" s="44" t="n">
        <v>360.3</v>
      </c>
      <c r="O17" s="42" t="n">
        <f aca="false">N17/N12*100</f>
        <v>0.000792676049946124</v>
      </c>
    </row>
    <row r="18" s="33" customFormat="true" ht="39" hidden="false" customHeight="true" outlineLevel="0" collapsed="false">
      <c r="A18" s="40" t="s">
        <v>28</v>
      </c>
      <c r="B18" s="41" t="n">
        <v>161510.8</v>
      </c>
      <c r="C18" s="42" t="n">
        <f aca="false">B18/B12*100</f>
        <v>0.313297417866978</v>
      </c>
      <c r="D18" s="41" t="n">
        <v>140069.6</v>
      </c>
      <c r="E18" s="43" t="n">
        <f aca="false">D18/D12*100</f>
        <v>0.263866164137362</v>
      </c>
      <c r="F18" s="41" t="n">
        <v>143185.5</v>
      </c>
      <c r="G18" s="43" t="n">
        <f aca="false">F18/F12*100</f>
        <v>0.246959652877132</v>
      </c>
      <c r="H18" s="41" t="s">
        <v>20</v>
      </c>
      <c r="I18" s="43" t="s">
        <v>20</v>
      </c>
      <c r="J18" s="41" t="n">
        <v>122208.2</v>
      </c>
      <c r="K18" s="43" t="n">
        <f aca="false">J18/J12*100</f>
        <v>0.241478194747158</v>
      </c>
      <c r="L18" s="44" t="n">
        <v>96665</v>
      </c>
      <c r="M18" s="42" t="n">
        <f aca="false">L18/L12*100</f>
        <v>0.211869205495586</v>
      </c>
      <c r="N18" s="44" t="n">
        <v>95357.3</v>
      </c>
      <c r="O18" s="42" t="n">
        <f aca="false">N18/N12*100</f>
        <v>0.209790307792194</v>
      </c>
    </row>
    <row r="19" s="33" customFormat="true" ht="23.25" hidden="false" customHeight="true" outlineLevel="0" collapsed="false">
      <c r="A19" s="40" t="s">
        <v>29</v>
      </c>
      <c r="B19" s="41" t="n">
        <v>35486.4</v>
      </c>
      <c r="C19" s="42" t="n">
        <f aca="false">B19/B12*100</f>
        <v>0.0688362480366312</v>
      </c>
      <c r="D19" s="41" t="n">
        <v>88791.5</v>
      </c>
      <c r="E19" s="43" t="n">
        <f aca="false">D19/D12*100</f>
        <v>0.16726736217568</v>
      </c>
      <c r="F19" s="41" t="n">
        <v>100679.6</v>
      </c>
      <c r="G19" s="43" t="n">
        <f aca="false">F19/F12*100</f>
        <v>0.17364746477687</v>
      </c>
      <c r="H19" s="41" t="s">
        <v>20</v>
      </c>
      <c r="I19" s="43" t="s">
        <v>20</v>
      </c>
      <c r="J19" s="41" t="n">
        <v>33831.8</v>
      </c>
      <c r="K19" s="43" t="n">
        <f aca="false">J19/J12*100</f>
        <v>0.0668501949054721</v>
      </c>
      <c r="L19" s="44" t="n">
        <v>26760.5</v>
      </c>
      <c r="M19" s="42" t="n">
        <f aca="false">L19/L12*100</f>
        <v>0.0586533478887357</v>
      </c>
      <c r="N19" s="44" t="n">
        <v>26398.6</v>
      </c>
      <c r="O19" s="42" t="n">
        <f aca="false">N19/N12*100</f>
        <v>0.0580780959536712</v>
      </c>
    </row>
    <row r="20" s="33" customFormat="true" ht="15.75" hidden="false" customHeight="true" outlineLevel="0" collapsed="false">
      <c r="A20" s="40" t="s">
        <v>30</v>
      </c>
      <c r="B20" s="41" t="n">
        <v>0</v>
      </c>
      <c r="C20" s="42" t="n">
        <f aca="false">B20/B12*100</f>
        <v>0</v>
      </c>
      <c r="D20" s="41" t="n">
        <v>100000</v>
      </c>
      <c r="E20" s="43" t="n">
        <f aca="false">D20/D12*100</f>
        <v>0.188382178672147</v>
      </c>
      <c r="F20" s="41" t="n">
        <v>31027.6</v>
      </c>
      <c r="G20" s="43" t="n">
        <f aca="false">F20/F12*100</f>
        <v>0.0535149531594365</v>
      </c>
      <c r="H20" s="41" t="s">
        <v>20</v>
      </c>
      <c r="I20" s="43" t="s">
        <v>20</v>
      </c>
      <c r="J20" s="41" t="n">
        <v>100000</v>
      </c>
      <c r="K20" s="43" t="n">
        <f aca="false">J20/J12*100</f>
        <v>0.197595738049622</v>
      </c>
      <c r="L20" s="44" t="n">
        <v>100000</v>
      </c>
      <c r="M20" s="42" t="n">
        <f aca="false">L20/L12*100</f>
        <v>0.219178819113005</v>
      </c>
      <c r="N20" s="44" t="n">
        <v>100000</v>
      </c>
      <c r="O20" s="42" t="n">
        <f aca="false">N20/N12*100</f>
        <v>0.220004454606196</v>
      </c>
    </row>
    <row r="21" s="33" customFormat="true" ht="15.75" hidden="false" customHeight="true" outlineLevel="0" collapsed="false">
      <c r="A21" s="40" t="s">
        <v>31</v>
      </c>
      <c r="B21" s="41" t="n">
        <v>1605460.14</v>
      </c>
      <c r="C21" s="42" t="n">
        <f aca="false">B21/B12*100</f>
        <v>3.11425933343379</v>
      </c>
      <c r="D21" s="41" t="n">
        <v>3422798.2</v>
      </c>
      <c r="E21" s="43" t="n">
        <f aca="false">D21/D12*100</f>
        <v>6.44794182071104</v>
      </c>
      <c r="F21" s="41" t="n">
        <v>2095784.9</v>
      </c>
      <c r="G21" s="43" t="n">
        <f aca="false">F21/F12*100</f>
        <v>3.61471176487238</v>
      </c>
      <c r="H21" s="41" t="s">
        <v>20</v>
      </c>
      <c r="I21" s="43" t="s">
        <v>20</v>
      </c>
      <c r="J21" s="41" t="n">
        <v>2766620.7</v>
      </c>
      <c r="K21" s="43" t="n">
        <f aca="false">J21/J12*100</f>
        <v>5.46672459119862</v>
      </c>
      <c r="L21" s="44" t="n">
        <v>2251153.3</v>
      </c>
      <c r="M21" s="42" t="n">
        <f aca="false">L21/L12*100</f>
        <v>4.93405121936344</v>
      </c>
      <c r="N21" s="44" t="n">
        <v>2153121.8</v>
      </c>
      <c r="O21" s="42" t="n">
        <f aca="false">N21/N12*100</f>
        <v>4.73696387309711</v>
      </c>
    </row>
    <row r="22" s="33" customFormat="true" ht="17.25" hidden="false" customHeight="true" outlineLevel="0" collapsed="false">
      <c r="A22" s="34" t="s">
        <v>32</v>
      </c>
      <c r="B22" s="35" t="n">
        <f aca="false">B23</f>
        <v>38081.544</v>
      </c>
      <c r="C22" s="36" t="n">
        <f aca="false">B22/B12*100</f>
        <v>0.0738702885725767</v>
      </c>
      <c r="D22" s="35" t="n">
        <f aca="false">D23</f>
        <v>39856.7</v>
      </c>
      <c r="E22" s="37" t="n">
        <f aca="false">D22/D12*100</f>
        <v>0.0750829198068218</v>
      </c>
      <c r="F22" s="35" t="n">
        <f aca="false">SUM(F23)</f>
        <v>47932.9</v>
      </c>
      <c r="G22" s="37" t="n">
        <f aca="false">F22/F12*100</f>
        <v>0.0826724238515371</v>
      </c>
      <c r="H22" s="35" t="n">
        <v>47932.9</v>
      </c>
      <c r="I22" s="37" t="n">
        <f aca="false">H22/H12*100</f>
        <v>0.0826980979375364</v>
      </c>
      <c r="J22" s="35" t="n">
        <f aca="false">J23</f>
        <v>52366.6</v>
      </c>
      <c r="K22" s="37" t="n">
        <f aca="false">J22/J12*100</f>
        <v>0.103474169761493</v>
      </c>
      <c r="L22" s="38" t="n">
        <f aca="false">L23</f>
        <v>52366.5</v>
      </c>
      <c r="M22" s="36" t="n">
        <f aca="false">L22/L12*100</f>
        <v>0.114776276310812</v>
      </c>
      <c r="N22" s="38" t="n">
        <f aca="false">N23</f>
        <v>52366.5</v>
      </c>
      <c r="O22" s="36" t="n">
        <f aca="false">N22/N12*100</f>
        <v>0.115208632721354</v>
      </c>
    </row>
    <row r="23" s="33" customFormat="true" ht="18.75" hidden="false" customHeight="true" outlineLevel="0" collapsed="false">
      <c r="A23" s="45" t="s">
        <v>33</v>
      </c>
      <c r="B23" s="41" t="n">
        <v>38081.544</v>
      </c>
      <c r="C23" s="42" t="n">
        <f aca="false">B23/B12*100</f>
        <v>0.0738702885725767</v>
      </c>
      <c r="D23" s="41" t="n">
        <v>39856.7</v>
      </c>
      <c r="E23" s="43" t="n">
        <f aca="false">D23/D12*100</f>
        <v>0.0750829198068218</v>
      </c>
      <c r="F23" s="41" t="n">
        <v>47932.9</v>
      </c>
      <c r="G23" s="43" t="n">
        <f aca="false">F23/F12*100</f>
        <v>0.0826724238515371</v>
      </c>
      <c r="H23" s="41" t="s">
        <v>20</v>
      </c>
      <c r="I23" s="43" t="s">
        <v>20</v>
      </c>
      <c r="J23" s="41" t="n">
        <v>52366.6</v>
      </c>
      <c r="K23" s="43" t="n">
        <f aca="false">J23/J12*100</f>
        <v>0.103474169761493</v>
      </c>
      <c r="L23" s="44" t="n">
        <v>52366.5</v>
      </c>
      <c r="M23" s="42" t="n">
        <f aca="false">L23/L12*100</f>
        <v>0.114776276310812</v>
      </c>
      <c r="N23" s="44" t="n">
        <v>52366.5</v>
      </c>
      <c r="O23" s="42" t="n">
        <f aca="false">N23/N12*100</f>
        <v>0.115208632721354</v>
      </c>
    </row>
    <row r="24" s="33" customFormat="true" ht="39.6" hidden="true" customHeight="true" outlineLevel="0" collapsed="false">
      <c r="A24" s="45" t="s">
        <v>34</v>
      </c>
      <c r="B24" s="41" t="n">
        <v>0</v>
      </c>
      <c r="C24" s="42" t="n">
        <f aca="false">B24/B12*100</f>
        <v>0</v>
      </c>
      <c r="D24" s="41" t="n">
        <v>0</v>
      </c>
      <c r="E24" s="43" t="n">
        <v>0</v>
      </c>
      <c r="F24" s="41" t="n">
        <v>0</v>
      </c>
      <c r="G24" s="43" t="n">
        <v>0</v>
      </c>
      <c r="H24" s="41"/>
      <c r="I24" s="43" t="s">
        <v>35</v>
      </c>
      <c r="J24" s="41" t="n">
        <v>0</v>
      </c>
      <c r="K24" s="43" t="n">
        <v>0</v>
      </c>
      <c r="L24" s="25"/>
      <c r="M24" s="42" t="n">
        <f aca="false">L24/L21*100</f>
        <v>0</v>
      </c>
      <c r="N24" s="25"/>
      <c r="O24" s="42" t="n">
        <f aca="false">N24/N22*100</f>
        <v>0</v>
      </c>
    </row>
    <row r="25" s="33" customFormat="true" ht="30" hidden="false" customHeight="true" outlineLevel="0" collapsed="false">
      <c r="A25" s="34" t="s">
        <v>36</v>
      </c>
      <c r="B25" s="35" t="n">
        <f aca="false">B29++B28+B27+B26</f>
        <v>759542.6</v>
      </c>
      <c r="C25" s="36" t="n">
        <f aca="false">B25/B12*100</f>
        <v>1.47335494183653</v>
      </c>
      <c r="D25" s="35" t="n">
        <f aca="false">SUM(D26:D29)</f>
        <v>744450.2</v>
      </c>
      <c r="E25" s="37" t="n">
        <f aca="false">D25/D12*100</f>
        <v>1.40241150588916</v>
      </c>
      <c r="F25" s="35" t="n">
        <f aca="false">F26+F27+F28+F29</f>
        <v>775916.5</v>
      </c>
      <c r="G25" s="37" t="n">
        <f aca="false">F25/F12*100</f>
        <v>1.33826448559134</v>
      </c>
      <c r="H25" s="35" t="n">
        <v>775916.5</v>
      </c>
      <c r="I25" s="37" t="n">
        <f aca="false">H25/H12*100</f>
        <v>1.3386800862946</v>
      </c>
      <c r="J25" s="35" t="n">
        <f aca="false">J28+J27+J26+J29</f>
        <v>764645.1</v>
      </c>
      <c r="K25" s="37" t="n">
        <f aca="false">J25/J12*100</f>
        <v>1.51090612880527</v>
      </c>
      <c r="L25" s="38" t="n">
        <f aca="false">L28+L27+L26+L29</f>
        <v>607081.3</v>
      </c>
      <c r="M25" s="36" t="n">
        <f aca="false">L25/L12*100</f>
        <v>1.33059362439588</v>
      </c>
      <c r="N25" s="38" t="n">
        <f aca="false">N28+N27+N26+N29</f>
        <v>599014.5</v>
      </c>
      <c r="O25" s="36" t="n">
        <f aca="false">N25/N12*100</f>
        <v>1.31785858373703</v>
      </c>
    </row>
    <row r="26" s="33" customFormat="true" ht="36.75" hidden="false" customHeight="true" outlineLevel="0" collapsed="false">
      <c r="A26" s="40" t="s">
        <v>37</v>
      </c>
      <c r="B26" s="41" t="n">
        <v>166408.4</v>
      </c>
      <c r="C26" s="42" t="n">
        <f aca="false">B26/B12*100</f>
        <v>0.322797744989037</v>
      </c>
      <c r="D26" s="41" t="n">
        <v>147675.7</v>
      </c>
      <c r="E26" s="43" t="n">
        <f aca="false">D26/D12*100</f>
        <v>0.278194701029344</v>
      </c>
      <c r="F26" s="41" t="n">
        <v>158203.5</v>
      </c>
      <c r="G26" s="43" t="n">
        <f aca="false">F26/F12*100</f>
        <v>0.272861996807968</v>
      </c>
      <c r="H26" s="41" t="s">
        <v>20</v>
      </c>
      <c r="I26" s="43" t="s">
        <v>20</v>
      </c>
      <c r="J26" s="41" t="n">
        <v>249609.4</v>
      </c>
      <c r="K26" s="43" t="n">
        <f aca="false">J26/J12*100</f>
        <v>0.493217536171234</v>
      </c>
      <c r="L26" s="44" t="n">
        <v>105087.5</v>
      </c>
      <c r="M26" s="42" t="n">
        <f aca="false">L26/L12*100</f>
        <v>0.230329541535379</v>
      </c>
      <c r="N26" s="44" t="n">
        <v>101739.8</v>
      </c>
      <c r="O26" s="42" t="n">
        <f aca="false">N26/N12*100</f>
        <v>0.223832092107435</v>
      </c>
    </row>
    <row r="27" s="33" customFormat="true" ht="18" hidden="false" customHeight="true" outlineLevel="0" collapsed="false">
      <c r="A27" s="40" t="s">
        <v>38</v>
      </c>
      <c r="B27" s="41" t="n">
        <v>564001.7</v>
      </c>
      <c r="C27" s="42" t="n">
        <f aca="false">B27/B12*100</f>
        <v>1.09404619556455</v>
      </c>
      <c r="D27" s="41" t="n">
        <v>592464.1</v>
      </c>
      <c r="E27" s="43" t="n">
        <f aca="false">D27/D12*100</f>
        <v>1.11609677943033</v>
      </c>
      <c r="F27" s="41" t="n">
        <v>616992.8</v>
      </c>
      <c r="G27" s="43" t="n">
        <f aca="false">F27/F12*100</f>
        <v>1.06416032151083</v>
      </c>
      <c r="H27" s="41" t="s">
        <v>20</v>
      </c>
      <c r="I27" s="43" t="s">
        <v>20</v>
      </c>
      <c r="J27" s="41" t="n">
        <v>505989.9</v>
      </c>
      <c r="K27" s="43" t="n">
        <f aca="false">J27/J12*100</f>
        <v>0.999814477361545</v>
      </c>
      <c r="L27" s="44" t="n">
        <v>494671.7</v>
      </c>
      <c r="M27" s="42" t="n">
        <f aca="false">L27/L12*100</f>
        <v>1.08421559054623</v>
      </c>
      <c r="N27" s="44" t="n">
        <v>490040.8</v>
      </c>
      <c r="O27" s="42" t="n">
        <f aca="false">N27/N12*100</f>
        <v>1.07811158938784</v>
      </c>
    </row>
    <row r="28" s="33" customFormat="true" ht="18" hidden="false" customHeight="true" outlineLevel="0" collapsed="false">
      <c r="A28" s="40" t="s">
        <v>39</v>
      </c>
      <c r="B28" s="41" t="n">
        <v>381.1</v>
      </c>
      <c r="C28" s="42" t="n">
        <f aca="false">B28/B12*100</f>
        <v>0.000739254873043199</v>
      </c>
      <c r="D28" s="41" t="n">
        <v>4138.6</v>
      </c>
      <c r="E28" s="43" t="n">
        <f aca="false">D28/D12*100</f>
        <v>0.00779638484652549</v>
      </c>
      <c r="F28" s="41" t="n">
        <v>539.6</v>
      </c>
      <c r="G28" s="43" t="n">
        <f aca="false">F28/F12*100</f>
        <v>0.000930676840130462</v>
      </c>
      <c r="H28" s="41" t="s">
        <v>20</v>
      </c>
      <c r="I28" s="43" t="s">
        <v>20</v>
      </c>
      <c r="J28" s="41" t="n">
        <v>799</v>
      </c>
      <c r="K28" s="43" t="n">
        <f aca="false">J28/J12*100</f>
        <v>0.00157878994701648</v>
      </c>
      <c r="L28" s="44" t="n">
        <v>799</v>
      </c>
      <c r="M28" s="42" t="n">
        <f aca="false">L28/L12*100</f>
        <v>0.00175123876471291</v>
      </c>
      <c r="N28" s="44" t="n">
        <v>799</v>
      </c>
      <c r="O28" s="42" t="n">
        <f aca="false">N28/N12*100</f>
        <v>0.00175783559230351</v>
      </c>
    </row>
    <row r="29" s="33" customFormat="true" ht="27" hidden="false" customHeight="true" outlineLevel="0" collapsed="false">
      <c r="A29" s="40" t="s">
        <v>40</v>
      </c>
      <c r="B29" s="41" t="n">
        <v>28751.4</v>
      </c>
      <c r="C29" s="42" t="n">
        <f aca="false">B29/B12*100</f>
        <v>0.0557717464099035</v>
      </c>
      <c r="D29" s="41" t="n">
        <v>171.8</v>
      </c>
      <c r="E29" s="43" t="n">
        <f aca="false">D29/D12*100</f>
        <v>0.000323640582958749</v>
      </c>
      <c r="F29" s="41" t="n">
        <v>180.6</v>
      </c>
      <c r="G29" s="43" t="n">
        <f aca="false">F29/F12*100</f>
        <v>0.000311490432408379</v>
      </c>
      <c r="H29" s="41" t="s">
        <v>20</v>
      </c>
      <c r="I29" s="43" t="s">
        <v>20</v>
      </c>
      <c r="J29" s="41" t="n">
        <v>8246.8</v>
      </c>
      <c r="K29" s="43" t="n">
        <f aca="false">J29/J13*100</f>
        <v>0.257782439598143</v>
      </c>
      <c r="L29" s="42" t="n">
        <v>6523.1</v>
      </c>
      <c r="M29" s="42" t="s">
        <v>20</v>
      </c>
      <c r="N29" s="44" t="n">
        <v>6434.9</v>
      </c>
      <c r="O29" s="42" t="s">
        <v>20</v>
      </c>
    </row>
    <row r="30" s="33" customFormat="true" ht="18.75" hidden="false" customHeight="true" outlineLevel="0" collapsed="false">
      <c r="A30" s="34" t="s">
        <v>41</v>
      </c>
      <c r="B30" s="35" t="n">
        <f aca="false">B31+B32+B33+B34+B35+B36+B37+B38+B39+B40</f>
        <v>6452667.2</v>
      </c>
      <c r="C30" s="36" t="n">
        <f aca="false">B30/B12*100</f>
        <v>12.5168346148675</v>
      </c>
      <c r="D30" s="35" t="n">
        <f aca="false">SUM(D31:D40)</f>
        <v>5774364.3</v>
      </c>
      <c r="E30" s="37" t="n">
        <f aca="false">D30/D12*100</f>
        <v>10.8778732728067</v>
      </c>
      <c r="F30" s="35" t="n">
        <f aca="false">F31+F32+F33+F34+F35+F36+F37+F38+F39+F40</f>
        <v>6581700.1</v>
      </c>
      <c r="G30" s="37" t="n">
        <f aca="false">F30/F12*100</f>
        <v>11.3518084724877</v>
      </c>
      <c r="H30" s="35" t="n">
        <v>6581700.1</v>
      </c>
      <c r="I30" s="37" t="n">
        <f aca="false">H30/H12*100</f>
        <v>11.3553337992338</v>
      </c>
      <c r="J30" s="35" t="n">
        <f aca="false">J31+J32+J33+J34+J35+J36+J37+J38+J39+J40</f>
        <v>6957317</v>
      </c>
      <c r="K30" s="37" t="n">
        <f aca="false">J30/J12*100</f>
        <v>13.7473618746018</v>
      </c>
      <c r="L30" s="38" t="n">
        <f aca="false">L31+L32+L33+L34+L35+L36+L37+L38+L39+L40</f>
        <v>6979904.3</v>
      </c>
      <c r="M30" s="36" t="n">
        <f aca="false">L30/L12*100</f>
        <v>15.2984718199579</v>
      </c>
      <c r="N30" s="38" t="n">
        <f aca="false">SUM(N31:N40)</f>
        <v>7167261.7</v>
      </c>
      <c r="O30" s="36" t="n">
        <f aca="false">N30/N12*100</f>
        <v>15.7682950132838</v>
      </c>
    </row>
    <row r="31" s="33" customFormat="true" ht="19.5" hidden="false" customHeight="true" outlineLevel="0" collapsed="false">
      <c r="A31" s="40" t="s">
        <v>42</v>
      </c>
      <c r="B31" s="41" t="n">
        <v>168161.4</v>
      </c>
      <c r="C31" s="42" t="n">
        <f aca="false">B31/B13*100</f>
        <v>7.78231394912238</v>
      </c>
      <c r="D31" s="41" t="n">
        <v>170156.7</v>
      </c>
      <c r="E31" s="43" t="n">
        <f aca="false">D31/D12*100</f>
        <v>0.32054489861663</v>
      </c>
      <c r="F31" s="41" t="n">
        <v>169639.8</v>
      </c>
      <c r="G31" s="43" t="n">
        <f aca="false">F31/F12*100</f>
        <v>0.29258679211335</v>
      </c>
      <c r="H31" s="41" t="s">
        <v>20</v>
      </c>
      <c r="I31" s="43" t="s">
        <v>20</v>
      </c>
      <c r="J31" s="41" t="n">
        <v>145460.3</v>
      </c>
      <c r="K31" s="43" t="n">
        <f aca="false">J31/J12*100</f>
        <v>0.287423353354195</v>
      </c>
      <c r="L31" s="44" t="n">
        <v>115175.6</v>
      </c>
      <c r="M31" s="42" t="n">
        <f aca="false">L31/L12*100</f>
        <v>0.252440519986318</v>
      </c>
      <c r="N31" s="44" t="n">
        <v>113619.1</v>
      </c>
      <c r="O31" s="42" t="n">
        <f aca="false">N31/N12*100</f>
        <v>0.249967081283468</v>
      </c>
    </row>
    <row r="32" s="33" customFormat="true" ht="18.75" hidden="true" customHeight="true" outlineLevel="0" collapsed="false">
      <c r="A32" s="40" t="s">
        <v>43</v>
      </c>
      <c r="B32" s="41" t="n">
        <v>0</v>
      </c>
      <c r="C32" s="42" t="n">
        <f aca="false">B32/B12*100</f>
        <v>0</v>
      </c>
      <c r="D32" s="41" t="n">
        <v>0</v>
      </c>
      <c r="E32" s="43" t="n">
        <f aca="false">D32/D12*100</f>
        <v>0</v>
      </c>
      <c r="F32" s="41"/>
      <c r="G32" s="43" t="n">
        <f aca="false">F32/F12*100</f>
        <v>0</v>
      </c>
      <c r="H32" s="41"/>
      <c r="I32" s="43" t="n">
        <v>0</v>
      </c>
      <c r="J32" s="41" t="n">
        <v>0</v>
      </c>
      <c r="K32" s="43" t="n">
        <f aca="false">J32/J12*100</f>
        <v>0</v>
      </c>
      <c r="L32" s="44"/>
      <c r="M32" s="42" t="n">
        <f aca="false">L32/L12*100</f>
        <v>0</v>
      </c>
      <c r="N32" s="44"/>
      <c r="O32" s="42" t="n">
        <f aca="false">N32/N12*100</f>
        <v>0</v>
      </c>
    </row>
    <row r="33" s="33" customFormat="true" ht="22.5" hidden="false" customHeight="true" outlineLevel="0" collapsed="false">
      <c r="A33" s="40" t="s">
        <v>44</v>
      </c>
      <c r="B33" s="41" t="n">
        <v>0</v>
      </c>
      <c r="C33" s="42" t="n">
        <f aca="false">B33/B12*100</f>
        <v>0</v>
      </c>
      <c r="D33" s="41" t="n">
        <v>0</v>
      </c>
      <c r="E33" s="43" t="s">
        <v>20</v>
      </c>
      <c r="F33" s="41" t="n">
        <v>211</v>
      </c>
      <c r="G33" s="43" t="n">
        <f aca="false">F33/F12*100</f>
        <v>0.000363922930443898</v>
      </c>
      <c r="H33" s="41" t="s">
        <v>20</v>
      </c>
      <c r="I33" s="43" t="s">
        <v>20</v>
      </c>
      <c r="J33" s="41" t="n">
        <v>0</v>
      </c>
      <c r="K33" s="43" t="s">
        <v>20</v>
      </c>
      <c r="L33" s="44" t="n">
        <v>0</v>
      </c>
      <c r="M33" s="42" t="s">
        <v>20</v>
      </c>
      <c r="N33" s="44" t="n">
        <v>0</v>
      </c>
      <c r="O33" s="42" t="s">
        <v>20</v>
      </c>
    </row>
    <row r="34" s="33" customFormat="true" ht="19.5" hidden="false" customHeight="true" outlineLevel="0" collapsed="false">
      <c r="A34" s="40" t="s">
        <v>45</v>
      </c>
      <c r="B34" s="41" t="n">
        <v>1552916.3</v>
      </c>
      <c r="C34" s="42" t="n">
        <f aca="false">B34/B12*100</f>
        <v>3.012335193396</v>
      </c>
      <c r="D34" s="41" t="n">
        <v>1216622.1</v>
      </c>
      <c r="E34" s="43" t="n">
        <f aca="false">D34/D12*100</f>
        <v>2.29189921818683</v>
      </c>
      <c r="F34" s="41" t="n">
        <v>1334646.1</v>
      </c>
      <c r="G34" s="43" t="n">
        <f aca="false">F34/F12*100</f>
        <v>2.30193516501194</v>
      </c>
      <c r="H34" s="41" t="s">
        <v>20</v>
      </c>
      <c r="I34" s="43" t="s">
        <v>20</v>
      </c>
      <c r="J34" s="41" t="n">
        <v>1304153.2</v>
      </c>
      <c r="K34" s="43" t="n">
        <f aca="false">J34/J12*100</f>
        <v>2.57695114083777</v>
      </c>
      <c r="L34" s="44" t="n">
        <v>1118103.6</v>
      </c>
      <c r="M34" s="42" t="n">
        <f aca="false">L34/L12*100</f>
        <v>2.45064626694</v>
      </c>
      <c r="N34" s="44" t="n">
        <v>1109425.2</v>
      </c>
      <c r="O34" s="42" t="n">
        <f aca="false">N34/N12*100</f>
        <v>2.4407848605237</v>
      </c>
    </row>
    <row r="35" s="33" customFormat="true" ht="19.5" hidden="false" customHeight="true" outlineLevel="0" collapsed="false">
      <c r="A35" s="40" t="s">
        <v>46</v>
      </c>
      <c r="B35" s="41" t="n">
        <v>39110.9</v>
      </c>
      <c r="C35" s="42" t="n">
        <f aca="false">B35/B12*100</f>
        <v>0.075867025489649</v>
      </c>
      <c r="D35" s="41" t="n">
        <v>61062.2</v>
      </c>
      <c r="E35" s="43" t="n">
        <f aca="false">D35/D12*100</f>
        <v>0.115030302705144</v>
      </c>
      <c r="F35" s="41" t="n">
        <v>49432.7</v>
      </c>
      <c r="G35" s="43" t="n">
        <f aca="false">F35/F12*100</f>
        <v>0.0852592087381711</v>
      </c>
      <c r="H35" s="41" t="s">
        <v>20</v>
      </c>
      <c r="I35" s="43" t="s">
        <v>20</v>
      </c>
      <c r="J35" s="41" t="n">
        <v>56308.7</v>
      </c>
      <c r="K35" s="43" t="n">
        <f aca="false">J35/J12*100</f>
        <v>0.111263591351148</v>
      </c>
      <c r="L35" s="44" t="n">
        <v>59283.5</v>
      </c>
      <c r="M35" s="42" t="n">
        <f aca="false">L35/L12*100</f>
        <v>0.129936875228858</v>
      </c>
      <c r="N35" s="44" t="n">
        <v>64474</v>
      </c>
      <c r="O35" s="42" t="n">
        <f aca="false">N35/N12*100</f>
        <v>0.141845672062799</v>
      </c>
    </row>
    <row r="36" s="33" customFormat="true" ht="18.75" hidden="false" customHeight="true" outlineLevel="0" collapsed="false">
      <c r="A36" s="40" t="s">
        <v>47</v>
      </c>
      <c r="B36" s="41" t="n">
        <v>959865.3</v>
      </c>
      <c r="C36" s="42" t="n">
        <f aca="false">B36/B12*100</f>
        <v>1.86193938727387</v>
      </c>
      <c r="D36" s="41" t="n">
        <v>1138360.8</v>
      </c>
      <c r="E36" s="43" t="n">
        <f aca="false">D36/D12*100</f>
        <v>2.14446887618969</v>
      </c>
      <c r="F36" s="41" t="n">
        <v>1299965.6</v>
      </c>
      <c r="G36" s="43" t="n">
        <f aca="false">F36/F12*100</f>
        <v>2.24211986079744</v>
      </c>
      <c r="H36" s="41" t="s">
        <v>20</v>
      </c>
      <c r="I36" s="43" t="s">
        <v>20</v>
      </c>
      <c r="J36" s="41" t="n">
        <v>1310611</v>
      </c>
      <c r="K36" s="43" t="n">
        <f aca="false">J36/J12*100</f>
        <v>2.58971147840953</v>
      </c>
      <c r="L36" s="44" t="n">
        <v>1332260.2</v>
      </c>
      <c r="M36" s="42" t="n">
        <f aca="false">L36/L12*100</f>
        <v>2.92003217387256</v>
      </c>
      <c r="N36" s="44" t="n">
        <v>1463013.9</v>
      </c>
      <c r="O36" s="42" t="n">
        <f aca="false">N36/N12*100</f>
        <v>3.21869575150784</v>
      </c>
    </row>
    <row r="37" s="33" customFormat="true" ht="19.5" hidden="false" customHeight="true" outlineLevel="0" collapsed="false">
      <c r="A37" s="40" t="s">
        <v>48</v>
      </c>
      <c r="B37" s="41" t="n">
        <v>146942.1</v>
      </c>
      <c r="C37" s="42" t="n">
        <f aca="false">B37/B12*100</f>
        <v>0.285037164734193</v>
      </c>
      <c r="D37" s="41" t="n">
        <v>156000</v>
      </c>
      <c r="E37" s="43" t="n">
        <f aca="false">D37/D12*100</f>
        <v>0.29387619872855</v>
      </c>
      <c r="F37" s="41" t="n">
        <v>327158.2</v>
      </c>
      <c r="G37" s="43" t="n">
        <f aca="false">F37/F12*100</f>
        <v>0.564267160486972</v>
      </c>
      <c r="H37" s="41" t="s">
        <v>20</v>
      </c>
      <c r="I37" s="43" t="s">
        <v>20</v>
      </c>
      <c r="J37" s="41" t="n">
        <v>247121.7</v>
      </c>
      <c r="K37" s="43" t="n">
        <f aca="false">J37/J12*100</f>
        <v>0.488301946995773</v>
      </c>
      <c r="L37" s="44" t="n">
        <v>304364.9</v>
      </c>
      <c r="M37" s="42" t="n">
        <f aca="false">L37/L12*100</f>
        <v>0.667103393614479</v>
      </c>
      <c r="N37" s="44" t="n">
        <v>314553.5</v>
      </c>
      <c r="O37" s="42" t="n">
        <f aca="false">N37/N12*100</f>
        <v>0.692031712119701</v>
      </c>
    </row>
    <row r="38" s="33" customFormat="true" ht="18.75" hidden="false" customHeight="true" outlineLevel="0" collapsed="false">
      <c r="A38" s="40" t="s">
        <v>49</v>
      </c>
      <c r="B38" s="41" t="n">
        <v>3270823.1</v>
      </c>
      <c r="C38" s="42" t="n">
        <f aca="false">B38/B12*100</f>
        <v>6.34471770017649</v>
      </c>
      <c r="D38" s="41" t="n">
        <v>2635094.9</v>
      </c>
      <c r="E38" s="43" t="n">
        <f aca="false">D38/D12*100</f>
        <v>4.96404918269864</v>
      </c>
      <c r="F38" s="41" t="n">
        <v>2976498.7</v>
      </c>
      <c r="G38" s="43" t="n">
        <f aca="false">F38/F12*100</f>
        <v>5.13372573159457</v>
      </c>
      <c r="H38" s="41" t="s">
        <v>20</v>
      </c>
      <c r="I38" s="43" t="s">
        <v>20</v>
      </c>
      <c r="J38" s="41" t="n">
        <v>3600537.5</v>
      </c>
      <c r="K38" s="43" t="n">
        <f aca="false">J38/J12*100</f>
        <v>7.11450864687842</v>
      </c>
      <c r="L38" s="44" t="n">
        <v>3788906.5</v>
      </c>
      <c r="M38" s="42" t="n">
        <f aca="false">L38/L12*100</f>
        <v>8.30448052399589</v>
      </c>
      <c r="N38" s="44" t="n">
        <v>3848259.9</v>
      </c>
      <c r="O38" s="42" t="n">
        <f aca="false">N38/N12*100</f>
        <v>8.46634320482394</v>
      </c>
    </row>
    <row r="39" s="33" customFormat="true" ht="17.25" hidden="false" customHeight="true" outlineLevel="0" collapsed="false">
      <c r="A39" s="46" t="s">
        <v>50</v>
      </c>
      <c r="B39" s="41" t="n">
        <v>20451.3</v>
      </c>
      <c r="C39" s="42" t="n">
        <f aca="false">B39/B12*100</f>
        <v>0.0396712757414547</v>
      </c>
      <c r="D39" s="41" t="n">
        <v>41357.1</v>
      </c>
      <c r="E39" s="43" t="n">
        <f aca="false">D39/D12*100</f>
        <v>0.0779094060156187</v>
      </c>
      <c r="F39" s="41" t="n">
        <v>42244.9</v>
      </c>
      <c r="G39" s="43" t="n">
        <f aca="false">F39/F12*100</f>
        <v>0.0728620275085756</v>
      </c>
      <c r="H39" s="41" t="s">
        <v>20</v>
      </c>
      <c r="I39" s="43" t="s">
        <v>20</v>
      </c>
      <c r="J39" s="41" t="n">
        <v>25818.3</v>
      </c>
      <c r="K39" s="43" t="n">
        <f aca="false">J39/J12*100</f>
        <v>0.0510158604368656</v>
      </c>
      <c r="L39" s="44" t="n">
        <v>28441.7</v>
      </c>
      <c r="M39" s="42" t="n">
        <f aca="false">L39/L12*100</f>
        <v>0.0623381821956635</v>
      </c>
      <c r="N39" s="44" t="n">
        <v>20145.6</v>
      </c>
      <c r="O39" s="42" t="n">
        <f aca="false">N39/N12*100</f>
        <v>0.0443212174071458</v>
      </c>
    </row>
    <row r="40" s="17" customFormat="true" ht="24" hidden="false" customHeight="true" outlineLevel="0" collapsed="false">
      <c r="A40" s="40" t="s">
        <v>51</v>
      </c>
      <c r="B40" s="44" t="n">
        <v>294396.8</v>
      </c>
      <c r="C40" s="42" t="n">
        <f aca="false">B40/B12*100</f>
        <v>0.571068667038373</v>
      </c>
      <c r="D40" s="44" t="n">
        <v>355710.5</v>
      </c>
      <c r="E40" s="42" t="n">
        <f aca="false">D40/D12*100</f>
        <v>0.670095189665589</v>
      </c>
      <c r="F40" s="44" t="n">
        <v>381903.1</v>
      </c>
      <c r="G40" s="42" t="n">
        <f aca="false">F40/F12*100</f>
        <v>0.658688603306205</v>
      </c>
      <c r="H40" s="47" t="s">
        <v>20</v>
      </c>
      <c r="I40" s="42" t="s">
        <v>20</v>
      </c>
      <c r="J40" s="47" t="n">
        <v>267306.3</v>
      </c>
      <c r="K40" s="42" t="n">
        <f aca="false">J40/J12*100</f>
        <v>0.528185856338137</v>
      </c>
      <c r="L40" s="48" t="n">
        <v>233368.3</v>
      </c>
      <c r="M40" s="42" t="n">
        <f aca="false">L40/L12*100</f>
        <v>0.511493884124095</v>
      </c>
      <c r="N40" s="44" t="n">
        <v>233770.5</v>
      </c>
      <c r="O40" s="42" t="n">
        <f aca="false">N40/N12*100</f>
        <v>0.514305513555177</v>
      </c>
    </row>
    <row r="41" s="33" customFormat="true" ht="20.25" hidden="false" customHeight="true" outlineLevel="0" collapsed="false">
      <c r="A41" s="34" t="s">
        <v>52</v>
      </c>
      <c r="B41" s="35" t="n">
        <f aca="false">SUM(B42:B46)</f>
        <v>2320978.5</v>
      </c>
      <c r="C41" s="36" t="n">
        <f aca="false">B41/B12*100</f>
        <v>4.50221639032667</v>
      </c>
      <c r="D41" s="35" t="n">
        <f aca="false">SUM(D42:D46)</f>
        <v>1176448.5</v>
      </c>
      <c r="E41" s="37" t="n">
        <f aca="false">D41/D12*100</f>
        <v>2.2162193152558</v>
      </c>
      <c r="F41" s="35" t="n">
        <f aca="false">SUM(F42:F46)</f>
        <v>1765351.1</v>
      </c>
      <c r="G41" s="37" t="n">
        <f aca="false">F41/F12*100</f>
        <v>3.04479500272208</v>
      </c>
      <c r="H41" s="35" t="n">
        <v>1765351.1</v>
      </c>
      <c r="I41" s="37" t="n">
        <f aca="false">H41/H12*100</f>
        <v>3.04574056987868</v>
      </c>
      <c r="J41" s="35" t="n">
        <f aca="false">SUM(J43:J46)</f>
        <v>810796.4</v>
      </c>
      <c r="K41" s="42" t="n">
        <f aca="false">J41/J12*100</f>
        <v>1.60209913065977</v>
      </c>
      <c r="L41" s="38" t="n">
        <f aca="false">SUM(L42:L46)</f>
        <v>621821.4</v>
      </c>
      <c r="M41" s="36" t="n">
        <f aca="false">L41/L12*100</f>
        <v>1.36290080151196</v>
      </c>
      <c r="N41" s="38" t="n">
        <f aca="false">SUM(N42:N46)</f>
        <v>594420.2</v>
      </c>
      <c r="O41" s="36" t="n">
        <f aca="false">N41/N12*100</f>
        <v>1.30775091907906</v>
      </c>
    </row>
    <row r="42" s="33" customFormat="true" ht="16.5" hidden="false" customHeight="true" outlineLevel="0" collapsed="false">
      <c r="A42" s="40" t="s">
        <v>53</v>
      </c>
      <c r="B42" s="41" t="n">
        <v>976134.5</v>
      </c>
      <c r="C42" s="42" t="n">
        <f aca="false">B42/B12*100</f>
        <v>1.89349825733557</v>
      </c>
      <c r="D42" s="41" t="n">
        <v>95692.1</v>
      </c>
      <c r="E42" s="43" t="n">
        <f aca="false">D42/D12*100</f>
        <v>0.18026686279713</v>
      </c>
      <c r="F42" s="41" t="n">
        <v>166325.4</v>
      </c>
      <c r="G42" s="43" t="n">
        <f aca="false">F42/F12*100</f>
        <v>0.286870270024898</v>
      </c>
      <c r="H42" s="41" t="s">
        <v>20</v>
      </c>
      <c r="I42" s="43" t="s">
        <v>20</v>
      </c>
      <c r="J42" s="41" t="n">
        <v>0</v>
      </c>
      <c r="K42" s="43" t="n">
        <f aca="false">J42/J12*100</f>
        <v>0</v>
      </c>
      <c r="L42" s="44" t="n">
        <v>440.8</v>
      </c>
      <c r="M42" s="42" t="n">
        <f aca="false">L42/L12*100</f>
        <v>0.000966140234650126</v>
      </c>
      <c r="N42" s="44" t="n">
        <v>444</v>
      </c>
      <c r="O42" s="42" t="n">
        <f aca="false">N42/N12*100</f>
        <v>0.00097681977845151</v>
      </c>
    </row>
    <row r="43" s="33" customFormat="true" ht="18" hidden="false" customHeight="true" outlineLevel="0" collapsed="false">
      <c r="A43" s="40" t="s">
        <v>54</v>
      </c>
      <c r="B43" s="41" t="n">
        <v>984532.3</v>
      </c>
      <c r="C43" s="42" t="n">
        <f aca="false">B43/B12*100</f>
        <v>1.90978824571878</v>
      </c>
      <c r="D43" s="41" t="n">
        <v>711774.2</v>
      </c>
      <c r="E43" s="43" t="n">
        <f aca="false">D43/D12*100</f>
        <v>1.34085574518625</v>
      </c>
      <c r="F43" s="41" t="n">
        <v>1213017.2</v>
      </c>
      <c r="G43" s="43" t="n">
        <f aca="false">F43/F12*100</f>
        <v>2.09215532750167</v>
      </c>
      <c r="H43" s="41" t="s">
        <v>20</v>
      </c>
      <c r="I43" s="43" t="s">
        <v>20</v>
      </c>
      <c r="J43" s="41" t="n">
        <v>696468</v>
      </c>
      <c r="K43" s="43" t="n">
        <f aca="false">J43/J12*100</f>
        <v>1.37619108487944</v>
      </c>
      <c r="L43" s="44" t="n">
        <v>518878.4</v>
      </c>
      <c r="M43" s="42" t="n">
        <f aca="false">L43/L12*100</f>
        <v>1.13727154975245</v>
      </c>
      <c r="N43" s="44" t="n">
        <v>510981.6</v>
      </c>
      <c r="O43" s="42" t="n">
        <f aca="false">N43/N12*100</f>
        <v>1.12418228221801</v>
      </c>
    </row>
    <row r="44" s="33" customFormat="true" ht="18" hidden="false" customHeight="true" outlineLevel="0" collapsed="false">
      <c r="A44" s="40" t="s">
        <v>55</v>
      </c>
      <c r="B44" s="41" t="n">
        <v>231290</v>
      </c>
      <c r="C44" s="42" t="n">
        <f aca="false">B44/B13*100</f>
        <v>10.7038321118432</v>
      </c>
      <c r="D44" s="41" t="n">
        <v>239561.7</v>
      </c>
      <c r="E44" s="43" t="n">
        <f aca="false">D44/D13*100</f>
        <v>6.0666071051428</v>
      </c>
      <c r="F44" s="41" t="n">
        <v>239561.7</v>
      </c>
      <c r="G44" s="43" t="n">
        <f aca="false">F44/F12*100</f>
        <v>0.413184814626171</v>
      </c>
      <c r="H44" s="41" t="s">
        <v>20</v>
      </c>
      <c r="I44" s="43" t="s">
        <v>20</v>
      </c>
      <c r="J44" s="41" t="n">
        <v>24659.7</v>
      </c>
      <c r="K44" s="43" t="n">
        <f aca="false">J44/J13*100</f>
        <v>0.770824759392533</v>
      </c>
      <c r="L44" s="44" t="n">
        <v>0</v>
      </c>
      <c r="M44" s="42" t="s">
        <v>20</v>
      </c>
      <c r="N44" s="44" t="n">
        <v>0</v>
      </c>
      <c r="O44" s="42" t="n">
        <f aca="false">N44/N12*100</f>
        <v>0</v>
      </c>
    </row>
    <row r="45" s="33" customFormat="true" ht="25.5" hidden="false" customHeight="true" outlineLevel="0" collapsed="false">
      <c r="A45" s="40" t="s">
        <v>56</v>
      </c>
      <c r="B45" s="41" t="s">
        <v>20</v>
      </c>
      <c r="C45" s="42" t="s">
        <v>20</v>
      </c>
      <c r="D45" s="41" t="s">
        <v>20</v>
      </c>
      <c r="E45" s="43" t="s">
        <v>20</v>
      </c>
      <c r="F45" s="41" t="s">
        <v>20</v>
      </c>
      <c r="G45" s="43" t="s">
        <v>20</v>
      </c>
      <c r="H45" s="41" t="s">
        <v>20</v>
      </c>
      <c r="I45" s="43" t="s">
        <v>20</v>
      </c>
      <c r="J45" s="41" t="n">
        <v>4464.2</v>
      </c>
      <c r="K45" s="43" t="n">
        <f aca="false">J45/J12*100</f>
        <v>0.00882106893801123</v>
      </c>
      <c r="L45" s="44" t="n">
        <v>5000</v>
      </c>
      <c r="M45" s="42" t="n">
        <f aca="false">L45/L12*100</f>
        <v>0.0109589409556502</v>
      </c>
      <c r="N45" s="44" t="n">
        <v>5000</v>
      </c>
      <c r="O45" s="42" t="n">
        <f aca="false">N45/N12*100</f>
        <v>0.0110002227303098</v>
      </c>
    </row>
    <row r="46" s="33" customFormat="true" ht="23.25" hidden="false" customHeight="true" outlineLevel="0" collapsed="false">
      <c r="A46" s="40" t="s">
        <v>57</v>
      </c>
      <c r="B46" s="41" t="n">
        <v>129021.7</v>
      </c>
      <c r="C46" s="42" t="n">
        <f aca="false">B46/B12*100</f>
        <v>0.250275309507525</v>
      </c>
      <c r="D46" s="41" t="n">
        <v>129420.5</v>
      </c>
      <c r="E46" s="43" t="n">
        <f aca="false">D46/D12*100</f>
        <v>0.243805157548386</v>
      </c>
      <c r="F46" s="41" t="n">
        <v>146446.8</v>
      </c>
      <c r="G46" s="43" t="n">
        <f aca="false">F46/F12*100</f>
        <v>0.252584590569344</v>
      </c>
      <c r="H46" s="41" t="s">
        <v>20</v>
      </c>
      <c r="I46" s="43" t="s">
        <v>20</v>
      </c>
      <c r="J46" s="41" t="n">
        <v>85204.5</v>
      </c>
      <c r="K46" s="43" t="n">
        <f aca="false">J46/J12*100</f>
        <v>0.16836046062649</v>
      </c>
      <c r="L46" s="44" t="n">
        <v>97502.2</v>
      </c>
      <c r="M46" s="42" t="n">
        <f aca="false">L46/L12*100</f>
        <v>0.2137041705692</v>
      </c>
      <c r="N46" s="44" t="n">
        <v>77994.6</v>
      </c>
      <c r="O46" s="42" t="n">
        <f aca="false">N46/N12*100</f>
        <v>0.171591594352284</v>
      </c>
    </row>
    <row r="47" s="33" customFormat="true" ht="18.75" hidden="false" customHeight="true" outlineLevel="0" collapsed="false">
      <c r="A47" s="34" t="s">
        <v>58</v>
      </c>
      <c r="B47" s="35" t="n">
        <f aca="false">B48+B49+B50</f>
        <v>202736.1</v>
      </c>
      <c r="C47" s="36" t="n">
        <f aca="false">B47/B12*100</f>
        <v>0.393265940348395</v>
      </c>
      <c r="D47" s="35" t="n">
        <f aca="false">SUM(D48:D50)</f>
        <v>205765.6</v>
      </c>
      <c r="E47" s="37" t="n">
        <f aca="false">D47/D12*100</f>
        <v>0.387625720237816</v>
      </c>
      <c r="F47" s="35" t="n">
        <f aca="false">SUM(F48:F50)</f>
        <v>157976.8</v>
      </c>
      <c r="G47" s="37" t="n">
        <f aca="false">F47/F12*100</f>
        <v>0.272470995251894</v>
      </c>
      <c r="H47" s="35" t="n">
        <v>157976.8</v>
      </c>
      <c r="I47" s="37" t="n">
        <f aca="false">H47/H12*100</f>
        <v>0.272555611662524</v>
      </c>
      <c r="J47" s="35" t="n">
        <f aca="false">J48+J49+J50</f>
        <v>115473.7</v>
      </c>
      <c r="K47" s="37" t="n">
        <f aca="false">J47/J12*100</f>
        <v>0.228171109768207</v>
      </c>
      <c r="L47" s="38" t="n">
        <f aca="false">L48+L49+L50</f>
        <v>95205.5</v>
      </c>
      <c r="M47" s="36" t="n">
        <f aca="false">L47/L12*100</f>
        <v>0.208670290630632</v>
      </c>
      <c r="N47" s="38" t="n">
        <f aca="false">N48+N49+N50</f>
        <v>111712.1</v>
      </c>
      <c r="O47" s="36" t="n">
        <f aca="false">N47/N12*100</f>
        <v>0.245771596334128</v>
      </c>
    </row>
    <row r="48" s="33" customFormat="true" ht="25.5" hidden="false" customHeight="true" outlineLevel="0" collapsed="false">
      <c r="A48" s="40" t="s">
        <v>59</v>
      </c>
      <c r="B48" s="41" t="n">
        <v>17280.1</v>
      </c>
      <c r="C48" s="42" t="n">
        <f aca="false">B48/B12*100</f>
        <v>0.0335198061707525</v>
      </c>
      <c r="D48" s="41" t="n">
        <v>17452.2</v>
      </c>
      <c r="E48" s="43" t="n">
        <f aca="false">D48/D12*100</f>
        <v>0.0328768345862205</v>
      </c>
      <c r="F48" s="41" t="n">
        <v>23387.9</v>
      </c>
      <c r="G48" s="43" t="n">
        <f aca="false">F48/F12*100</f>
        <v>0.0403383559475301</v>
      </c>
      <c r="H48" s="41" t="s">
        <v>20</v>
      </c>
      <c r="I48" s="43" t="s">
        <v>20</v>
      </c>
      <c r="J48" s="41" t="n">
        <v>19536.5</v>
      </c>
      <c r="K48" s="43" t="n">
        <f aca="false">J48/J12*100</f>
        <v>0.0386032913640644</v>
      </c>
      <c r="L48" s="44" t="n">
        <v>16885.7</v>
      </c>
      <c r="M48" s="42" t="n">
        <f aca="false">L48/L12*100</f>
        <v>0.0370098778589647</v>
      </c>
      <c r="N48" s="44" t="n">
        <v>16134.9</v>
      </c>
      <c r="O48" s="42" t="n">
        <f aca="false">N48/N12*100</f>
        <v>0.0354974987462551</v>
      </c>
    </row>
    <row r="49" s="33" customFormat="true" ht="27.75" hidden="false" customHeight="true" outlineLevel="0" collapsed="false">
      <c r="A49" s="45" t="s">
        <v>60</v>
      </c>
      <c r="B49" s="41" t="n">
        <v>15638</v>
      </c>
      <c r="C49" s="42" t="n">
        <f aca="false">B49/B12*100</f>
        <v>0.0303344731163725</v>
      </c>
      <c r="D49" s="41" t="n">
        <v>8415.5</v>
      </c>
      <c r="E49" s="43" t="n">
        <f aca="false">D49/D12*100</f>
        <v>0.0158533022461546</v>
      </c>
      <c r="F49" s="41" t="n">
        <v>11372</v>
      </c>
      <c r="G49" s="43" t="n">
        <f aca="false">F49/F12*100</f>
        <v>0.0196138936730238</v>
      </c>
      <c r="H49" s="41" t="s">
        <v>20</v>
      </c>
      <c r="I49" s="43" t="s">
        <v>20</v>
      </c>
      <c r="J49" s="41" t="n">
        <v>4850</v>
      </c>
      <c r="K49" s="43" t="n">
        <f aca="false">J49/J12*100</f>
        <v>0.00958339329540668</v>
      </c>
      <c r="L49" s="44" t="n">
        <v>2408</v>
      </c>
      <c r="M49" s="42" t="n">
        <f aca="false">L49/L12*100</f>
        <v>0.00527782596424116</v>
      </c>
      <c r="N49" s="44" t="n">
        <v>0</v>
      </c>
      <c r="O49" s="42" t="n">
        <f aca="false">N49/N12*100</f>
        <v>0</v>
      </c>
    </row>
    <row r="50" s="33" customFormat="true" ht="24" hidden="false" customHeight="true" outlineLevel="0" collapsed="false">
      <c r="A50" s="40" t="s">
        <v>61</v>
      </c>
      <c r="B50" s="41" t="n">
        <v>169818</v>
      </c>
      <c r="C50" s="42" t="n">
        <f aca="false">B50/B12*100</f>
        <v>0.32941166106127</v>
      </c>
      <c r="D50" s="41" t="n">
        <v>179897.9</v>
      </c>
      <c r="E50" s="43" t="n">
        <f aca="false">D50/D12*100</f>
        <v>0.338895583405441</v>
      </c>
      <c r="F50" s="41" t="n">
        <v>123216.9</v>
      </c>
      <c r="G50" s="43" t="n">
        <f aca="false">F50/F12*100</f>
        <v>0.21251874563134</v>
      </c>
      <c r="H50" s="41" t="s">
        <v>20</v>
      </c>
      <c r="I50" s="43" t="s">
        <v>20</v>
      </c>
      <c r="J50" s="41" t="n">
        <v>91087.2</v>
      </c>
      <c r="K50" s="43" t="n">
        <f aca="false">J50/J12*100</f>
        <v>0.179984425108735</v>
      </c>
      <c r="L50" s="44" t="n">
        <v>75911.8</v>
      </c>
      <c r="M50" s="42" t="n">
        <f aca="false">L50/L12*100</f>
        <v>0.166382586807426</v>
      </c>
      <c r="N50" s="44" t="n">
        <v>95577.2</v>
      </c>
      <c r="O50" s="42" t="n">
        <f aca="false">N50/N12*100</f>
        <v>0.210274097587873</v>
      </c>
    </row>
    <row r="51" s="33" customFormat="true" ht="19.5" hidden="false" customHeight="true" outlineLevel="0" collapsed="false">
      <c r="A51" s="34" t="s">
        <v>62</v>
      </c>
      <c r="B51" s="35" t="n">
        <f aca="false">SUM(B52:B59)</f>
        <v>15006963.3</v>
      </c>
      <c r="C51" s="36" t="n">
        <f aca="false">B51/B12*100</f>
        <v>29.1103929391379</v>
      </c>
      <c r="D51" s="35" t="n">
        <f aca="false">SUM(D52:D59)</f>
        <v>13234622.6</v>
      </c>
      <c r="E51" s="37" t="n">
        <f aca="false">D51/D12*100</f>
        <v>24.9316703929164</v>
      </c>
      <c r="F51" s="35" t="n">
        <f aca="false">SUM(F52:F59)</f>
        <v>14875314.9</v>
      </c>
      <c r="G51" s="37" t="n">
        <f aca="false">F51/F12*100</f>
        <v>25.6562473444729</v>
      </c>
      <c r="H51" s="35" t="n">
        <v>14857314.9</v>
      </c>
      <c r="I51" s="37" t="n">
        <f aca="false">H51/H12*100</f>
        <v>25.6331597439132</v>
      </c>
      <c r="J51" s="35" t="n">
        <f aca="false">SUM(J52:J59)</f>
        <v>12916153.4</v>
      </c>
      <c r="K51" s="37" t="n">
        <f aca="false">J51/J12*100</f>
        <v>25.5217686383514</v>
      </c>
      <c r="L51" s="38" t="n">
        <f aca="false">SUM(L52:L59)</f>
        <v>10321179.9</v>
      </c>
      <c r="M51" s="36" t="n">
        <f aca="false">L51/L12*100</f>
        <v>22.6218402233488</v>
      </c>
      <c r="N51" s="38" t="n">
        <f aca="false">SUM(N52:N59)</f>
        <v>10008084</v>
      </c>
      <c r="O51" s="36" t="n">
        <f aca="false">N51/N12*100</f>
        <v>22.01823062073</v>
      </c>
    </row>
    <row r="52" s="33" customFormat="true" ht="19.5" hidden="false" customHeight="true" outlineLevel="0" collapsed="false">
      <c r="A52" s="40" t="s">
        <v>63</v>
      </c>
      <c r="B52" s="41" t="n">
        <v>3168115.4</v>
      </c>
      <c r="C52" s="42" t="n">
        <f aca="false">B52/B12*100</f>
        <v>6.14548608715089</v>
      </c>
      <c r="D52" s="41" t="n">
        <v>2688783.7</v>
      </c>
      <c r="E52" s="43" t="n">
        <f aca="false">D52/D12*100</f>
        <v>5.06518931384158</v>
      </c>
      <c r="F52" s="41" t="n">
        <v>3658148.9</v>
      </c>
      <c r="G52" s="43" t="n">
        <f aca="false">F52/F12*100</f>
        <v>6.30940411226599</v>
      </c>
      <c r="H52" s="41" t="s">
        <v>20</v>
      </c>
      <c r="I52" s="43" t="s">
        <v>20</v>
      </c>
      <c r="J52" s="41" t="n">
        <v>2936970.5</v>
      </c>
      <c r="K52" s="43" t="n">
        <f aca="false">J52/J12*100</f>
        <v>5.80332853577468</v>
      </c>
      <c r="L52" s="44" t="n">
        <v>2323281.4</v>
      </c>
      <c r="M52" s="42" t="n">
        <f aca="false">L52/L12*100</f>
        <v>5.09214073719209</v>
      </c>
      <c r="N52" s="44" t="n">
        <v>2291677.8</v>
      </c>
      <c r="O52" s="42" t="n">
        <f aca="false">N52/N12*100</f>
        <v>5.04179324522127</v>
      </c>
    </row>
    <row r="53" s="33" customFormat="true" ht="18" hidden="false" customHeight="true" outlineLevel="0" collapsed="false">
      <c r="A53" s="40" t="s">
        <v>64</v>
      </c>
      <c r="B53" s="41" t="n">
        <v>9223613.9</v>
      </c>
      <c r="C53" s="42" t="n">
        <f aca="false">B53/B12*100</f>
        <v>17.8918958872841</v>
      </c>
      <c r="D53" s="41" t="n">
        <v>8004558.2</v>
      </c>
      <c r="E53" s="43" t="n">
        <f aca="false">D53/D12*100</f>
        <v>15.07916113024</v>
      </c>
      <c r="F53" s="41" t="n">
        <v>8473039.3</v>
      </c>
      <c r="G53" s="43" t="n">
        <f aca="false">F53/F12*100</f>
        <v>14.6139018569778</v>
      </c>
      <c r="H53" s="41" t="s">
        <v>20</v>
      </c>
      <c r="I53" s="43" t="s">
        <v>20</v>
      </c>
      <c r="J53" s="41" t="n">
        <v>7571984.5</v>
      </c>
      <c r="K53" s="43" t="n">
        <f aca="false">J53/J12*100</f>
        <v>14.961918657778</v>
      </c>
      <c r="L53" s="44" t="n">
        <v>6118566.5</v>
      </c>
      <c r="M53" s="42" t="n">
        <f aca="false">L53/L12*100</f>
        <v>13.4106018013439</v>
      </c>
      <c r="N53" s="44" t="n">
        <v>5471608.3</v>
      </c>
      <c r="O53" s="42" t="n">
        <f aca="false">N53/N12*100</f>
        <v>12.0377819986023</v>
      </c>
    </row>
    <row r="54" s="33" customFormat="true" ht="21" hidden="true" customHeight="true" outlineLevel="0" collapsed="false">
      <c r="A54" s="40" t="s">
        <v>65</v>
      </c>
      <c r="B54" s="41" t="s">
        <v>66</v>
      </c>
      <c r="C54" s="42" t="e">
        <f aca="false">B54/B13*100</f>
        <v>#VALUE!</v>
      </c>
      <c r="D54" s="41" t="s">
        <v>66</v>
      </c>
      <c r="E54" s="43" t="e">
        <f aca="false">D54/D13*100</f>
        <v>#VALUE!</v>
      </c>
      <c r="F54" s="41" t="s">
        <v>66</v>
      </c>
      <c r="G54" s="43" t="s">
        <v>20</v>
      </c>
      <c r="H54" s="41" t="s">
        <v>20</v>
      </c>
      <c r="I54" s="43" t="s">
        <v>20</v>
      </c>
      <c r="J54" s="41" t="s">
        <v>66</v>
      </c>
      <c r="K54" s="43" t="s">
        <v>20</v>
      </c>
      <c r="L54" s="44" t="s">
        <v>66</v>
      </c>
      <c r="M54" s="42" t="s">
        <v>20</v>
      </c>
      <c r="N54" s="44" t="s">
        <v>66</v>
      </c>
      <c r="O54" s="42" t="s">
        <v>20</v>
      </c>
    </row>
    <row r="55" s="33" customFormat="true" ht="21" hidden="false" customHeight="true" outlineLevel="0" collapsed="false">
      <c r="A55" s="40" t="s">
        <v>67</v>
      </c>
      <c r="B55" s="41" t="n">
        <v>141949.9</v>
      </c>
      <c r="C55" s="42" t="n">
        <f aca="false">B55/B12*100</f>
        <v>0.275353333253725</v>
      </c>
      <c r="D55" s="41" t="n">
        <v>153791</v>
      </c>
      <c r="E55" s="43" t="n">
        <f aca="false">D55/D12*100</f>
        <v>0.289714836401682</v>
      </c>
      <c r="F55" s="41" t="n">
        <v>169091.3</v>
      </c>
      <c r="G55" s="43" t="n">
        <f aca="false">F55/F14*100</f>
        <v>4882.65715688256</v>
      </c>
      <c r="H55" s="41" t="s">
        <v>20</v>
      </c>
      <c r="I55" s="43" t="s">
        <v>20</v>
      </c>
      <c r="J55" s="41" t="n">
        <v>128574.2</v>
      </c>
      <c r="K55" s="43" t="n">
        <f aca="false">J55/J12*100</f>
        <v>0.254057139431397</v>
      </c>
      <c r="L55" s="44" t="n">
        <v>97237.5</v>
      </c>
      <c r="M55" s="42" t="n">
        <f aca="false">L55/L12*100</f>
        <v>0.213124004235008</v>
      </c>
      <c r="N55" s="44" t="n">
        <v>95968.9</v>
      </c>
      <c r="O55" s="42" t="n">
        <f aca="false">N55/N12*100</f>
        <v>0.211135855036566</v>
      </c>
    </row>
    <row r="56" s="33" customFormat="true" ht="18" hidden="false" customHeight="true" outlineLevel="0" collapsed="false">
      <c r="A56" s="40" t="s">
        <v>68</v>
      </c>
      <c r="B56" s="41" t="n">
        <v>1599644.8</v>
      </c>
      <c r="C56" s="42" t="n">
        <f aca="false">B56/B12*100</f>
        <v>3.10297878126007</v>
      </c>
      <c r="D56" s="41" t="n">
        <v>1573827.2</v>
      </c>
      <c r="E56" s="43" t="n">
        <f aca="false">D56/D12*100</f>
        <v>2.96480996789485</v>
      </c>
      <c r="F56" s="41" t="n">
        <v>1749672.2</v>
      </c>
      <c r="G56" s="43" t="n">
        <f aca="false">F56/F12*100</f>
        <v>3.01775276938494</v>
      </c>
      <c r="H56" s="41" t="s">
        <v>20</v>
      </c>
      <c r="I56" s="43" t="s">
        <v>20</v>
      </c>
      <c r="J56" s="41" t="n">
        <v>1475047.1</v>
      </c>
      <c r="K56" s="43" t="n">
        <f aca="false">J56/J12*100</f>
        <v>2.91463020382455</v>
      </c>
      <c r="L56" s="44" t="n">
        <v>1137744.4</v>
      </c>
      <c r="M56" s="42" t="n">
        <f aca="false">L56/L12*100</f>
        <v>2.49369474044434</v>
      </c>
      <c r="N56" s="44" t="n">
        <v>1130468</v>
      </c>
      <c r="O56" s="42" t="n">
        <f aca="false">N56/N12*100</f>
        <v>2.48707995789757</v>
      </c>
    </row>
    <row r="57" s="33" customFormat="true" ht="24.75" hidden="false" customHeight="true" outlineLevel="0" collapsed="false">
      <c r="A57" s="40" t="s">
        <v>69</v>
      </c>
      <c r="B57" s="41" t="n">
        <v>50457.1</v>
      </c>
      <c r="C57" s="42" t="n">
        <f aca="false">B57/B12*100</f>
        <v>0.0978762977030385</v>
      </c>
      <c r="D57" s="41" t="n">
        <v>54817.7</v>
      </c>
      <c r="E57" s="43" t="n">
        <f aca="false">D57/D12*100</f>
        <v>0.103266777557962</v>
      </c>
      <c r="F57" s="41" t="n">
        <v>60252.3</v>
      </c>
      <c r="G57" s="43" t="n">
        <f aca="false">F57/F12*100</f>
        <v>0.103920348729786</v>
      </c>
      <c r="H57" s="41" t="s">
        <v>20</v>
      </c>
      <c r="I57" s="43" t="s">
        <v>20</v>
      </c>
      <c r="J57" s="41" t="n">
        <v>52670</v>
      </c>
      <c r="K57" s="43" t="n">
        <f aca="false">J57/J12*100</f>
        <v>0.104073675230736</v>
      </c>
      <c r="L57" s="44" t="n">
        <v>41937.5</v>
      </c>
      <c r="M57" s="42" t="n">
        <f aca="false">L57/L12*100</f>
        <v>0.0919181172655165</v>
      </c>
      <c r="N57" s="44" t="n">
        <v>38882.5</v>
      </c>
      <c r="O57" s="42" t="n">
        <f aca="false">N57/N12*100</f>
        <v>0.0855432320622541</v>
      </c>
    </row>
    <row r="58" s="33" customFormat="true" ht="25.5" hidden="false" customHeight="true" outlineLevel="0" collapsed="false">
      <c r="A58" s="40" t="s">
        <v>70</v>
      </c>
      <c r="B58" s="41" t="n">
        <v>323792.3</v>
      </c>
      <c r="C58" s="42" t="n">
        <f aca="false">B58/B12*100</f>
        <v>0.628089833715207</v>
      </c>
      <c r="D58" s="41" t="n">
        <v>315184.1</v>
      </c>
      <c r="E58" s="43" t="n">
        <f aca="false">D58/D12*100</f>
        <v>0.5937506744082</v>
      </c>
      <c r="F58" s="41" t="n">
        <v>323174.8</v>
      </c>
      <c r="G58" s="43" t="n">
        <f aca="false">F58/F12*100</f>
        <v>0.557396778491094</v>
      </c>
      <c r="H58" s="41" t="s">
        <v>20</v>
      </c>
      <c r="I58" s="43" t="s">
        <v>20</v>
      </c>
      <c r="J58" s="41" t="n">
        <v>310458.4</v>
      </c>
      <c r="K58" s="43" t="n">
        <f aca="false">J58/J12*100</f>
        <v>0.613452566817048</v>
      </c>
      <c r="L58" s="44" t="n">
        <v>245542.4</v>
      </c>
      <c r="M58" s="42" t="n">
        <f aca="false">L58/L12*100</f>
        <v>0.538176932741731</v>
      </c>
      <c r="N58" s="44" t="n">
        <v>242199.8</v>
      </c>
      <c r="O58" s="42" t="n">
        <f aca="false">N58/N12*100</f>
        <v>0.532850349047297</v>
      </c>
    </row>
    <row r="59" s="33" customFormat="true" ht="18.75" hidden="false" customHeight="true" outlineLevel="0" collapsed="false">
      <c r="A59" s="40" t="s">
        <v>71</v>
      </c>
      <c r="B59" s="41" t="n">
        <v>499389.9</v>
      </c>
      <c r="C59" s="42" t="n">
        <f aca="false">B59/B13*100</f>
        <v>23.1111835701941</v>
      </c>
      <c r="D59" s="41" t="n">
        <v>443660.7</v>
      </c>
      <c r="E59" s="43" t="n">
        <f aca="false">D59/D12*100</f>
        <v>0.8357776925721</v>
      </c>
      <c r="F59" s="41" t="n">
        <v>441936.1</v>
      </c>
      <c r="G59" s="43" t="n">
        <f aca="false">F59/F12*100</f>
        <v>0.762230713653781</v>
      </c>
      <c r="H59" s="41" t="s">
        <v>20</v>
      </c>
      <c r="I59" s="43" t="s">
        <v>20</v>
      </c>
      <c r="J59" s="41" t="n">
        <v>440448.7</v>
      </c>
      <c r="K59" s="43" t="n">
        <f aca="false">J59/J12*100</f>
        <v>0.870307859494966</v>
      </c>
      <c r="L59" s="44" t="n">
        <v>356870.2</v>
      </c>
      <c r="M59" s="42" t="n">
        <f aca="false">L59/L12*100</f>
        <v>0.782183890126219</v>
      </c>
      <c r="N59" s="44" t="n">
        <v>737278.7</v>
      </c>
      <c r="O59" s="42" t="n">
        <f aca="false">N59/N12*100</f>
        <v>1.62204598286265</v>
      </c>
    </row>
    <row r="60" s="33" customFormat="true" ht="18" hidden="false" customHeight="true" outlineLevel="0" collapsed="false">
      <c r="A60" s="34" t="s">
        <v>72</v>
      </c>
      <c r="B60" s="35" t="n">
        <f aca="false">B61+B62+B63</f>
        <v>658520.5</v>
      </c>
      <c r="C60" s="36" t="n">
        <f aca="false">B60/B12*100</f>
        <v>1.27739304283349</v>
      </c>
      <c r="D60" s="35" t="n">
        <f aca="false">SUM(D61:D63)</f>
        <v>769155.4</v>
      </c>
      <c r="E60" s="37" t="n">
        <f aca="false">D60/D12*100</f>
        <v>1.44895169989447</v>
      </c>
      <c r="F60" s="35" t="n">
        <f aca="false">SUM(F61:F63)</f>
        <v>801837</v>
      </c>
      <c r="G60" s="37" t="n">
        <f aca="false">F60/F12*100</f>
        <v>1.38297095155613</v>
      </c>
      <c r="H60" s="35" t="n">
        <v>801837</v>
      </c>
      <c r="I60" s="37" t="n">
        <f aca="false">H60/H12*100</f>
        <v>1.3834004359415</v>
      </c>
      <c r="J60" s="35" t="n">
        <f aca="false">J61+J62+J63</f>
        <v>740559.9</v>
      </c>
      <c r="K60" s="37" t="n">
        <f aca="false">J60/J12*100</f>
        <v>1.46331480010454</v>
      </c>
      <c r="L60" s="38" t="n">
        <f aca="false">L61+L62+L63</f>
        <v>752788.7</v>
      </c>
      <c r="M60" s="36" t="n">
        <f aca="false">L60/L12*100</f>
        <v>1.64995338307614</v>
      </c>
      <c r="N60" s="38" t="n">
        <f aca="false">N61+N62+N63</f>
        <v>734502.5</v>
      </c>
      <c r="O60" s="36" t="n">
        <f aca="false">N60/N12*100</f>
        <v>1.61593821919387</v>
      </c>
    </row>
    <row r="61" s="33" customFormat="true" ht="16.5" hidden="false" customHeight="true" outlineLevel="0" collapsed="false">
      <c r="A61" s="49" t="s">
        <v>73</v>
      </c>
      <c r="B61" s="41" t="n">
        <v>525249.5</v>
      </c>
      <c r="C61" s="42" t="n">
        <f aca="false">B61/B13*100</f>
        <v>24.3079357725349</v>
      </c>
      <c r="D61" s="41" t="n">
        <v>518762.3</v>
      </c>
      <c r="E61" s="43" t="n">
        <f aca="false">D61/D12*100</f>
        <v>0.977255722869741</v>
      </c>
      <c r="F61" s="41" t="n">
        <v>688184.8</v>
      </c>
      <c r="G61" s="43" t="n">
        <f aca="false">F61/F12*100</f>
        <v>1.18694895309454</v>
      </c>
      <c r="H61" s="41" t="s">
        <v>20</v>
      </c>
      <c r="I61" s="43" t="s">
        <v>20</v>
      </c>
      <c r="J61" s="41" t="n">
        <v>644786.9</v>
      </c>
      <c r="K61" s="43" t="n">
        <f aca="false">J61/J12*100</f>
        <v>1.27407143390228</v>
      </c>
      <c r="L61" s="44" t="n">
        <v>666177.2</v>
      </c>
      <c r="M61" s="42" t="n">
        <f aca="false">L61/L12*100</f>
        <v>1.46011932016008</v>
      </c>
      <c r="N61" s="44" t="n">
        <v>661041.1</v>
      </c>
      <c r="O61" s="42" t="n">
        <f aca="false">N61/N12*100</f>
        <v>1.4543198667778</v>
      </c>
    </row>
    <row r="62" s="33" customFormat="true" ht="16.5" hidden="false" customHeight="true" outlineLevel="0" collapsed="false">
      <c r="A62" s="50" t="s">
        <v>74</v>
      </c>
      <c r="B62" s="41" t="n">
        <v>32597.7</v>
      </c>
      <c r="C62" s="42" t="n">
        <f aca="false">B62/B12*100</f>
        <v>0.0632327698110739</v>
      </c>
      <c r="D62" s="41" t="n">
        <v>29603.9</v>
      </c>
      <c r="E62" s="43" t="n">
        <f aca="false">D62/D12*100</f>
        <v>0.0557684717919238</v>
      </c>
      <c r="F62" s="41" t="n">
        <v>32423.3</v>
      </c>
      <c r="G62" s="43" t="n">
        <f aca="false">F62/F12*100</f>
        <v>0.0559221912353633</v>
      </c>
      <c r="H62" s="41" t="s">
        <v>20</v>
      </c>
      <c r="I62" s="43" t="s">
        <v>20</v>
      </c>
      <c r="J62" s="41" t="n">
        <v>57836.1</v>
      </c>
      <c r="K62" s="43" t="n">
        <f aca="false">J62/J12*100</f>
        <v>0.114281668654118</v>
      </c>
      <c r="L62" s="44" t="n">
        <v>43745.5</v>
      </c>
      <c r="M62" s="42" t="n">
        <f aca="false">L62/L12*100</f>
        <v>0.0958808703150796</v>
      </c>
      <c r="N62" s="44" t="n">
        <v>43123.5</v>
      </c>
      <c r="O62" s="42" t="n">
        <f aca="false">N62/N12*100</f>
        <v>0.0948736209821029</v>
      </c>
    </row>
    <row r="63" s="33" customFormat="true" ht="22.5" hidden="false" customHeight="true" outlineLevel="0" collapsed="false">
      <c r="A63" s="49" t="s">
        <v>75</v>
      </c>
      <c r="B63" s="41" t="n">
        <v>100673.3</v>
      </c>
      <c r="C63" s="42" t="n">
        <f aca="false">B63/B12*100</f>
        <v>0.195285299423615</v>
      </c>
      <c r="D63" s="41" t="n">
        <v>220789.2</v>
      </c>
      <c r="E63" s="43" t="n">
        <f aca="false">D63/D12*100</f>
        <v>0.415927505232805</v>
      </c>
      <c r="F63" s="41" t="n">
        <v>81228.9</v>
      </c>
      <c r="G63" s="43" t="n">
        <f aca="false">F63/F12*100</f>
        <v>0.140099807226229</v>
      </c>
      <c r="H63" s="41" t="s">
        <v>20</v>
      </c>
      <c r="I63" s="43" t="s">
        <v>20</v>
      </c>
      <c r="J63" s="41" t="n">
        <v>37936.9</v>
      </c>
      <c r="K63" s="43" t="n">
        <f aca="false">J63/J12*100</f>
        <v>0.0749616975481471</v>
      </c>
      <c r="L63" s="44" t="n">
        <v>42866</v>
      </c>
      <c r="M63" s="42" t="n">
        <f aca="false">L63/L12*100</f>
        <v>0.0939531926009807</v>
      </c>
      <c r="N63" s="44" t="n">
        <v>30337.9</v>
      </c>
      <c r="O63" s="42" t="n">
        <f aca="false">N63/N12*100</f>
        <v>0.0667447314339731</v>
      </c>
    </row>
    <row r="64" s="33" customFormat="true" ht="18" hidden="false" customHeight="true" outlineLevel="0" collapsed="false">
      <c r="A64" s="34" t="s">
        <v>76</v>
      </c>
      <c r="B64" s="35" t="n">
        <f aca="false">B65+B66+B67+B68+B69+B70</f>
        <v>2008373.45</v>
      </c>
      <c r="C64" s="36" t="n">
        <f aca="false">B64/B12*100</f>
        <v>3.89582749882729</v>
      </c>
      <c r="D64" s="35" t="n">
        <f aca="false">SUM(D65:D70)</f>
        <v>2435645.8</v>
      </c>
      <c r="E64" s="37" t="n">
        <f aca="false">D64/D12*100</f>
        <v>4.58832262277665</v>
      </c>
      <c r="F64" s="35" t="n">
        <f aca="false">SUM(F65:F70)</f>
        <v>3270510.8</v>
      </c>
      <c r="G64" s="37" t="n">
        <f aca="false">F64/F12*100</f>
        <v>5.64082404921525</v>
      </c>
      <c r="H64" s="35" t="n">
        <v>3270510.8</v>
      </c>
      <c r="I64" s="37" t="n">
        <f aca="false">H64/H12*100</f>
        <v>5.64257581836631</v>
      </c>
      <c r="J64" s="35" t="n">
        <f aca="false">J65+J66+J67+J68+J69+J70</f>
        <v>2040032.6</v>
      </c>
      <c r="K64" s="37" t="n">
        <f aca="false">J64/J12*100</f>
        <v>4.0310174724229</v>
      </c>
      <c r="L64" s="38" t="n">
        <f aca="false">L65+L66+L67+L68+L69+L70</f>
        <v>1652658.2</v>
      </c>
      <c r="M64" s="36" t="n">
        <f aca="false">L64/L12*100</f>
        <v>3.62227672673424</v>
      </c>
      <c r="N64" s="38" t="n">
        <f aca="false">N65+N66+N67+N68+N69+N70</f>
        <v>1631870.7</v>
      </c>
      <c r="O64" s="36" t="n">
        <f aca="false">N64/N12*100</f>
        <v>3.59018823341331</v>
      </c>
    </row>
    <row r="65" s="33" customFormat="true" ht="16.5" hidden="false" customHeight="true" outlineLevel="0" collapsed="false">
      <c r="A65" s="49" t="s">
        <v>77</v>
      </c>
      <c r="B65" s="41" t="n">
        <v>1172426.6</v>
      </c>
      <c r="C65" s="42" t="n">
        <f aca="false">B65/B12*100</f>
        <v>2.27426417563755</v>
      </c>
      <c r="D65" s="41" t="n">
        <v>1205457.7</v>
      </c>
      <c r="E65" s="43" t="n">
        <f aca="false">D65/D12*100</f>
        <v>2.27086747823116</v>
      </c>
      <c r="F65" s="41" t="n">
        <v>1437854.7</v>
      </c>
      <c r="G65" s="43" t="n">
        <f aca="false">F65/F12*100</f>
        <v>2.47994453069447</v>
      </c>
      <c r="H65" s="41" t="s">
        <v>20</v>
      </c>
      <c r="I65" s="43" t="s">
        <v>20</v>
      </c>
      <c r="J65" s="41" t="n">
        <v>1047429.7</v>
      </c>
      <c r="K65" s="43" t="n">
        <f aca="false">J65/J12*100</f>
        <v>2.06967644626594</v>
      </c>
      <c r="L65" s="44" t="n">
        <v>805818.5</v>
      </c>
      <c r="M65" s="42" t="n">
        <f aca="false">L65/L12*100</f>
        <v>1.76618347249413</v>
      </c>
      <c r="N65" s="44" t="n">
        <v>796995.7</v>
      </c>
      <c r="O65" s="42" t="n">
        <f aca="false">N65/N12*100</f>
        <v>1.75342604301983</v>
      </c>
    </row>
    <row r="66" s="33" customFormat="true" ht="19.5" hidden="false" customHeight="true" outlineLevel="0" collapsed="false">
      <c r="A66" s="50" t="s">
        <v>78</v>
      </c>
      <c r="B66" s="41" t="n">
        <v>10553.5</v>
      </c>
      <c r="C66" s="42" t="n">
        <f aca="false">B66/B12*100</f>
        <v>0.0204715987999512</v>
      </c>
      <c r="D66" s="41" t="n">
        <v>305711.1</v>
      </c>
      <c r="E66" s="43" t="n">
        <f aca="false">D66/D12*100</f>
        <v>0.575905230622587</v>
      </c>
      <c r="F66" s="41" t="n">
        <v>780025.7</v>
      </c>
      <c r="G66" s="43" t="n">
        <f aca="false">F66/F12*100</f>
        <v>1.34535184154291</v>
      </c>
      <c r="H66" s="41" t="s">
        <v>20</v>
      </c>
      <c r="I66" s="43" t="s">
        <v>20</v>
      </c>
      <c r="J66" s="41" t="n">
        <v>311934.7</v>
      </c>
      <c r="K66" s="43" t="n">
        <f aca="false">J66/J12*100</f>
        <v>0.616369672697875</v>
      </c>
      <c r="L66" s="44" t="n">
        <v>268179.9</v>
      </c>
      <c r="M66" s="42" t="n">
        <f aca="false">L66/L12*100</f>
        <v>0.587793537918438</v>
      </c>
      <c r="N66" s="44" t="n">
        <v>256955.5</v>
      </c>
      <c r="O66" s="42" t="n">
        <f aca="false">N66/N12*100</f>
        <v>0.565313546355624</v>
      </c>
    </row>
    <row r="67" s="33" customFormat="true" ht="17.25" hidden="false" customHeight="true" outlineLevel="0" collapsed="false">
      <c r="A67" s="40" t="s">
        <v>79</v>
      </c>
      <c r="B67" s="41" t="n">
        <v>9586.7</v>
      </c>
      <c r="C67" s="42" t="n">
        <f aca="false">B67/B12*100</f>
        <v>0.0185962075345139</v>
      </c>
      <c r="D67" s="41" t="n">
        <v>362988.2</v>
      </c>
      <c r="E67" s="43" t="n">
        <f aca="false">D67/D12*100</f>
        <v>0.683805079482812</v>
      </c>
      <c r="F67" s="41" t="n">
        <v>379622.7</v>
      </c>
      <c r="G67" s="43" t="n">
        <f aca="false">F67/F12*100</f>
        <v>0.654755476052251</v>
      </c>
      <c r="H67" s="41" t="s">
        <v>20</v>
      </c>
      <c r="I67" s="43" t="s">
        <v>20</v>
      </c>
      <c r="J67" s="41" t="n">
        <v>164136.2</v>
      </c>
      <c r="K67" s="43" t="n">
        <f aca="false">J67/J12*100</f>
        <v>0.324326135796604</v>
      </c>
      <c r="L67" s="44" t="n">
        <v>165523.4</v>
      </c>
      <c r="M67" s="42" t="n">
        <f aca="false">L67/L12*100</f>
        <v>0.362792233475696</v>
      </c>
      <c r="N67" s="44" t="n">
        <v>166396.5</v>
      </c>
      <c r="O67" s="42" t="n">
        <f aca="false">N67/N12*100</f>
        <v>0.366079712308799</v>
      </c>
    </row>
    <row r="68" s="33" customFormat="true" ht="18.75" hidden="false" customHeight="true" outlineLevel="0" collapsed="false">
      <c r="A68" s="40" t="s">
        <v>80</v>
      </c>
      <c r="B68" s="41" t="n">
        <v>45149.15</v>
      </c>
      <c r="C68" s="42" t="n">
        <f aca="false">B68/B12*100</f>
        <v>0.0875799767810505</v>
      </c>
      <c r="D68" s="41" t="n">
        <v>51869.6</v>
      </c>
      <c r="E68" s="43" t="n">
        <f aca="false">D68/D12*100</f>
        <v>0.0977130825485281</v>
      </c>
      <c r="F68" s="41" t="n">
        <v>61090.3</v>
      </c>
      <c r="G68" s="43" t="n">
        <f aca="false">F68/F12*100</f>
        <v>0.105365691932213</v>
      </c>
      <c r="H68" s="41" t="s">
        <v>20</v>
      </c>
      <c r="I68" s="43" t="s">
        <v>20</v>
      </c>
      <c r="J68" s="41" t="n">
        <v>48150.1</v>
      </c>
      <c r="K68" s="43" t="n">
        <f aca="false">J68/J12*100</f>
        <v>0.0951425454666312</v>
      </c>
      <c r="L68" s="44" t="n">
        <v>36665.8</v>
      </c>
      <c r="M68" s="42" t="n">
        <f aca="false">L68/L12*100</f>
        <v>0.0803636674583362</v>
      </c>
      <c r="N68" s="44" t="n">
        <v>36503.7</v>
      </c>
      <c r="O68" s="42" t="n">
        <f aca="false">N68/N12*100</f>
        <v>0.0803097660960819</v>
      </c>
    </row>
    <row r="69" s="33" customFormat="true" ht="31.5" hidden="false" customHeight="true" outlineLevel="0" collapsed="false">
      <c r="A69" s="49" t="s">
        <v>81</v>
      </c>
      <c r="B69" s="41" t="n">
        <v>53108.1</v>
      </c>
      <c r="C69" s="42" t="n">
        <f aca="false">B69/B12*100</f>
        <v>0.103018687281725</v>
      </c>
      <c r="D69" s="41" t="n">
        <v>67964.9</v>
      </c>
      <c r="E69" s="43" t="n">
        <f aca="false">D69/D12*100</f>
        <v>0.128033759352346</v>
      </c>
      <c r="F69" s="41" t="n">
        <v>71723.4</v>
      </c>
      <c r="G69" s="43" t="n">
        <f aca="false">F69/F12*100</f>
        <v>0.123705165447393</v>
      </c>
      <c r="H69" s="41" t="s">
        <v>20</v>
      </c>
      <c r="I69" s="43" t="s">
        <v>20</v>
      </c>
      <c r="J69" s="41" t="n">
        <v>63407.3</v>
      </c>
      <c r="K69" s="43" t="n">
        <f aca="false">J69/J12*100</f>
        <v>0.125290122412338</v>
      </c>
      <c r="L69" s="44" t="n">
        <v>48960.6</v>
      </c>
      <c r="M69" s="42" t="n">
        <f aca="false">L69/L12*100</f>
        <v>0.107311264910642</v>
      </c>
      <c r="N69" s="44" t="n">
        <v>49205.5</v>
      </c>
      <c r="O69" s="42" t="n">
        <f aca="false">N69/N12*100</f>
        <v>0.108254291911252</v>
      </c>
    </row>
    <row r="70" s="33" customFormat="true" ht="24" hidden="false" customHeight="true" outlineLevel="0" collapsed="false">
      <c r="A70" s="49" t="s">
        <v>82</v>
      </c>
      <c r="B70" s="41" t="n">
        <v>717549.4</v>
      </c>
      <c r="C70" s="42" t="n">
        <f aca="false">B70/B12*100</f>
        <v>1.3918968527925</v>
      </c>
      <c r="D70" s="41" t="n">
        <v>441654.3</v>
      </c>
      <c r="E70" s="43" t="n">
        <f aca="false">D70/D12*100</f>
        <v>0.831997992539222</v>
      </c>
      <c r="F70" s="41" t="n">
        <v>540194</v>
      </c>
      <c r="G70" s="43" t="n">
        <f aca="false">F70/F12*100</f>
        <v>0.931701343546025</v>
      </c>
      <c r="H70" s="41" t="s">
        <v>20</v>
      </c>
      <c r="I70" s="43" t="s">
        <v>20</v>
      </c>
      <c r="J70" s="41" t="n">
        <v>404974.6</v>
      </c>
      <c r="K70" s="43" t="n">
        <f aca="false">J70/J12*100</f>
        <v>0.800212549783505</v>
      </c>
      <c r="L70" s="44" t="n">
        <v>327510</v>
      </c>
      <c r="M70" s="42" t="n">
        <f aca="false">L70/L12*100</f>
        <v>0.717832550477003</v>
      </c>
      <c r="N70" s="44" t="n">
        <v>325813.8</v>
      </c>
      <c r="O70" s="42" t="n">
        <f aca="false">N70/N12*100</f>
        <v>0.716804873721722</v>
      </c>
    </row>
    <row r="71" s="33" customFormat="true" ht="17.25" hidden="false" customHeight="true" outlineLevel="0" collapsed="false">
      <c r="A71" s="34" t="s">
        <v>83</v>
      </c>
      <c r="B71" s="35" t="n">
        <f aca="false">B72+B73+B74+B75+B76</f>
        <v>17640842.932</v>
      </c>
      <c r="C71" s="36" t="n">
        <f aca="false">B71/B12*100</f>
        <v>34.2195725585691</v>
      </c>
      <c r="D71" s="35" t="n">
        <f aca="false">SUM(D72:D76)</f>
        <v>16861778.6</v>
      </c>
      <c r="E71" s="37" t="n">
        <f aca="false">D71/D12*100</f>
        <v>31.7645858895539</v>
      </c>
      <c r="F71" s="35" t="n">
        <f aca="false">SUM(F72:F76)</f>
        <v>17511997.1</v>
      </c>
      <c r="G71" s="37" t="n">
        <f aca="false">F71/F12*100</f>
        <v>30.2038734718344</v>
      </c>
      <c r="H71" s="35" t="n">
        <v>17511997.1</v>
      </c>
      <c r="I71" s="37" t="n">
        <f aca="false">H71/H12*100</f>
        <v>30.2132533449396</v>
      </c>
      <c r="J71" s="35" t="n">
        <f aca="false">J72+J73+J74+J75+J76</f>
        <v>16380080.8</v>
      </c>
      <c r="K71" s="37" t="n">
        <f aca="false">J71/J12*100</f>
        <v>32.3663415498845</v>
      </c>
      <c r="L71" s="38" t="n">
        <f aca="false">L72+L73+L74+L75+L76</f>
        <v>15417379.1</v>
      </c>
      <c r="M71" s="36" t="n">
        <f aca="false">L71/L12*100</f>
        <v>33.7916294495552</v>
      </c>
      <c r="N71" s="38" t="n">
        <f aca="false">N72+N73+N74+N75+N76</f>
        <v>15705966</v>
      </c>
      <c r="O71" s="36" t="n">
        <f aca="false">N71/N12*100</f>
        <v>34.5538248389346</v>
      </c>
    </row>
    <row r="72" s="33" customFormat="true" ht="19.5" hidden="false" customHeight="true" outlineLevel="0" collapsed="false">
      <c r="A72" s="49" t="s">
        <v>84</v>
      </c>
      <c r="B72" s="41" t="n">
        <v>226225.8</v>
      </c>
      <c r="C72" s="42" t="n">
        <f aca="false">B72/B12*100</f>
        <v>0.438831081233524</v>
      </c>
      <c r="D72" s="41" t="n">
        <v>262415.5</v>
      </c>
      <c r="E72" s="43" t="n">
        <f aca="false">D72/D12*100</f>
        <v>0.494344036073409</v>
      </c>
      <c r="F72" s="41" t="n">
        <v>239606.5</v>
      </c>
      <c r="G72" s="43" t="n">
        <f aca="false">F72/F12*100</f>
        <v>0.413262083570644</v>
      </c>
      <c r="H72" s="41" t="s">
        <v>20</v>
      </c>
      <c r="I72" s="43" t="s">
        <v>20</v>
      </c>
      <c r="J72" s="41" t="n">
        <v>225683.3</v>
      </c>
      <c r="K72" s="43" t="n">
        <f aca="false">J72/J12*100</f>
        <v>0.445940582289743</v>
      </c>
      <c r="L72" s="44" t="n">
        <v>186783</v>
      </c>
      <c r="M72" s="42" t="n">
        <f aca="false">L72/L12*100</f>
        <v>0.409388773703844</v>
      </c>
      <c r="N72" s="44" t="n">
        <v>185658.5</v>
      </c>
      <c r="O72" s="42" t="n">
        <f aca="false">N72/N12*100</f>
        <v>0.408456970355044</v>
      </c>
    </row>
    <row r="73" s="33" customFormat="true" ht="16.5" hidden="false" customHeight="true" outlineLevel="0" collapsed="false">
      <c r="A73" s="49" t="s">
        <v>85</v>
      </c>
      <c r="B73" s="41" t="n">
        <v>2556662.8</v>
      </c>
      <c r="C73" s="42" t="n">
        <f aca="false">B73/B12*100</f>
        <v>4.95939499771259</v>
      </c>
      <c r="D73" s="41" t="n">
        <v>1568267.7</v>
      </c>
      <c r="E73" s="43" t="n">
        <f aca="false">D73/D12*100</f>
        <v>2.95433686067158</v>
      </c>
      <c r="F73" s="41" t="n">
        <v>1874805.6</v>
      </c>
      <c r="G73" s="43" t="n">
        <f aca="false">F73/F12*100</f>
        <v>3.23357700457171</v>
      </c>
      <c r="H73" s="41" t="s">
        <v>20</v>
      </c>
      <c r="I73" s="43" t="s">
        <v>20</v>
      </c>
      <c r="J73" s="41" t="n">
        <v>1697679.1</v>
      </c>
      <c r="K73" s="43" t="n">
        <f aca="false">J73/J12*100</f>
        <v>3.35454154735918</v>
      </c>
      <c r="L73" s="44" t="n">
        <v>1344222.4</v>
      </c>
      <c r="M73" s="42" t="n">
        <f aca="false">L73/L12*100</f>
        <v>2.94625078257249</v>
      </c>
      <c r="N73" s="44" t="n">
        <v>1326056.9</v>
      </c>
      <c r="O73" s="42" t="n">
        <f aca="false">N73/N12*100</f>
        <v>2.91738425061283</v>
      </c>
    </row>
    <row r="74" s="33" customFormat="true" ht="17.25" hidden="false" customHeight="true" outlineLevel="0" collapsed="false">
      <c r="A74" s="49" t="s">
        <v>86</v>
      </c>
      <c r="B74" s="41" t="n">
        <v>13718425.2</v>
      </c>
      <c r="C74" s="42" t="n">
        <f aca="false">B74/B12*100</f>
        <v>26.6108965614763</v>
      </c>
      <c r="D74" s="41" t="n">
        <v>12954704.8</v>
      </c>
      <c r="E74" s="43" t="n">
        <f aca="false">D74/D12*100</f>
        <v>24.4043551427853</v>
      </c>
      <c r="F74" s="41" t="n">
        <v>13061283.6</v>
      </c>
      <c r="G74" s="43" t="n">
        <f aca="false">F74/F12*100</f>
        <v>22.5274910098144</v>
      </c>
      <c r="H74" s="41" t="s">
        <v>20</v>
      </c>
      <c r="I74" s="43" t="s">
        <v>20</v>
      </c>
      <c r="J74" s="41" t="n">
        <v>10447721</v>
      </c>
      <c r="K74" s="43" t="n">
        <f aca="false">J74/J12*100</f>
        <v>20.6442514193154</v>
      </c>
      <c r="L74" s="44" t="n">
        <v>10300186.3</v>
      </c>
      <c r="M74" s="42" t="n">
        <f aca="false">L74/L12*100</f>
        <v>22.5758266987795</v>
      </c>
      <c r="N74" s="44" t="n">
        <v>10564085.1</v>
      </c>
      <c r="O74" s="42" t="n">
        <f aca="false">N74/N12*100</f>
        <v>23.2414578083894</v>
      </c>
    </row>
    <row r="75" s="33" customFormat="true" ht="18.75" hidden="false" customHeight="true" outlineLevel="0" collapsed="false">
      <c r="A75" s="40" t="s">
        <v>87</v>
      </c>
      <c r="B75" s="41" t="n">
        <v>950529.5</v>
      </c>
      <c r="C75" s="42" t="n">
        <f aca="false">B75/B12*100</f>
        <v>1.84382987364554</v>
      </c>
      <c r="D75" s="41" t="n">
        <v>1885258.1</v>
      </c>
      <c r="E75" s="43" t="n">
        <f aca="false">D75/D12*100</f>
        <v>3.55149028237313</v>
      </c>
      <c r="F75" s="41" t="n">
        <v>2152665.6</v>
      </c>
      <c r="G75" s="43" t="n">
        <f aca="false">F75/F12*100</f>
        <v>3.71281693562925</v>
      </c>
      <c r="H75" s="41" t="s">
        <v>20</v>
      </c>
      <c r="I75" s="43" t="s">
        <v>20</v>
      </c>
      <c r="J75" s="41" t="n">
        <v>3843981.6</v>
      </c>
      <c r="K75" s="43" t="n">
        <f aca="false">J75/J12*100</f>
        <v>7.59554381301168</v>
      </c>
      <c r="L75" s="44" t="n">
        <v>3445602</v>
      </c>
      <c r="M75" s="42" t="n">
        <f aca="false">L75/L12*100</f>
        <v>7.55202977493408</v>
      </c>
      <c r="N75" s="44" t="n">
        <v>3510608.1</v>
      </c>
      <c r="O75" s="42" t="n">
        <f aca="false">N75/N12*100</f>
        <v>7.72349420376594</v>
      </c>
    </row>
    <row r="76" s="17" customFormat="true" ht="25.5" hidden="false" customHeight="true" outlineLevel="0" collapsed="false">
      <c r="A76" s="49" t="s">
        <v>88</v>
      </c>
      <c r="B76" s="47" t="n">
        <v>188999.632</v>
      </c>
      <c r="C76" s="42" t="n">
        <f aca="false">B76/B12*100</f>
        <v>0.366620044501105</v>
      </c>
      <c r="D76" s="44" t="n">
        <v>191132.5</v>
      </c>
      <c r="E76" s="42" t="n">
        <f aca="false">D76/D12*100</f>
        <v>0.360059567650542</v>
      </c>
      <c r="F76" s="44" t="n">
        <v>183635.8</v>
      </c>
      <c r="G76" s="42" t="n">
        <f aca="false">F76/F12*100</f>
        <v>0.316726438248387</v>
      </c>
      <c r="H76" s="47" t="s">
        <v>20</v>
      </c>
      <c r="I76" s="42" t="s">
        <v>20</v>
      </c>
      <c r="J76" s="47" t="n">
        <v>165015.8</v>
      </c>
      <c r="K76" s="42" t="n">
        <f aca="false">J76/J12*100</f>
        <v>0.326064187908488</v>
      </c>
      <c r="L76" s="51" t="n">
        <v>140585.4</v>
      </c>
      <c r="M76" s="42" t="n">
        <f aca="false">L76/L12*100</f>
        <v>0.308133419565294</v>
      </c>
      <c r="N76" s="44" t="n">
        <v>119557.4</v>
      </c>
      <c r="O76" s="42" t="n">
        <f aca="false">N76/N12*100</f>
        <v>0.263031605811348</v>
      </c>
    </row>
    <row r="77" s="33" customFormat="true" ht="16.5" hidden="false" customHeight="true" outlineLevel="0" collapsed="false">
      <c r="A77" s="34" t="s">
        <v>89</v>
      </c>
      <c r="B77" s="35" t="n">
        <f aca="false">SUM(B78:B81)</f>
        <v>318696</v>
      </c>
      <c r="C77" s="36" t="n">
        <f aca="false">B77/B12*100</f>
        <v>0.618204069848794</v>
      </c>
      <c r="D77" s="35" t="n">
        <f aca="false">SUM(D78:D81)</f>
        <v>361779.2</v>
      </c>
      <c r="E77" s="36" t="n">
        <f aca="false">D77/D12*100</f>
        <v>0.681527538942665</v>
      </c>
      <c r="F77" s="52" t="n">
        <f aca="false">SUM(F78:F81)</f>
        <v>387690</v>
      </c>
      <c r="G77" s="53" t="n">
        <f aca="false">F77/F12*100</f>
        <v>0.668669577743104</v>
      </c>
      <c r="H77" s="35" t="n">
        <v>387690</v>
      </c>
      <c r="I77" s="37" t="n">
        <f aca="false">H77/H12*100</f>
        <v>0.668877234413179</v>
      </c>
      <c r="J77" s="35" t="n">
        <f aca="false">SUM(J78:J81)</f>
        <v>322250</v>
      </c>
      <c r="K77" s="37" t="n">
        <f aca="false">J77/J12*100</f>
        <v>0.636752265864908</v>
      </c>
      <c r="L77" s="38" t="n">
        <f aca="false">SUM(L78:L81)</f>
        <v>245832.4</v>
      </c>
      <c r="M77" s="36" t="n">
        <f aca="false">L77/L12*100</f>
        <v>0.538812551317159</v>
      </c>
      <c r="N77" s="38" t="n">
        <f aca="false">SUM(N78:N81)</f>
        <v>243136</v>
      </c>
      <c r="O77" s="36" t="n">
        <f aca="false">N77/N12*100</f>
        <v>0.534910030751321</v>
      </c>
    </row>
    <row r="78" s="33" customFormat="true" ht="16.5" hidden="false" customHeight="true" outlineLevel="0" collapsed="false">
      <c r="A78" s="54" t="s">
        <v>90</v>
      </c>
      <c r="B78" s="41" t="n">
        <v>2865</v>
      </c>
      <c r="C78" s="36" t="s">
        <v>66</v>
      </c>
      <c r="D78" s="41" t="n">
        <v>22600.2</v>
      </c>
      <c r="E78" s="36" t="s">
        <v>66</v>
      </c>
      <c r="F78" s="55" t="n">
        <v>27972.4</v>
      </c>
      <c r="G78" s="56" t="n">
        <f aca="false">F78/F13*100</f>
        <v>1.08942407204086</v>
      </c>
      <c r="H78" s="41" t="s">
        <v>20</v>
      </c>
      <c r="I78" s="43" t="s">
        <v>20</v>
      </c>
      <c r="J78" s="41" t="n">
        <v>5166.8</v>
      </c>
      <c r="K78" s="43" t="n">
        <f aca="false">J78/J13*100</f>
        <v>0.161506318683088</v>
      </c>
      <c r="L78" s="44" t="n">
        <v>2917.6</v>
      </c>
      <c r="M78" s="42" t="n">
        <f aca="false">L78/L13*100</f>
        <v>0.111535340773228</v>
      </c>
      <c r="N78" s="57" t="n">
        <v>3766.4</v>
      </c>
      <c r="O78" s="42" t="n">
        <f aca="false">N78/N13*100</f>
        <v>0.149800161716084</v>
      </c>
    </row>
    <row r="79" s="33" customFormat="true" ht="16.5" hidden="false" customHeight="true" outlineLevel="0" collapsed="false">
      <c r="A79" s="45" t="s">
        <v>91</v>
      </c>
      <c r="B79" s="41" t="n">
        <v>20696.5</v>
      </c>
      <c r="C79" s="42" t="n">
        <f aca="false">B79/B13*100</f>
        <v>0.957809941211309</v>
      </c>
      <c r="D79" s="41" t="n">
        <v>61031</v>
      </c>
      <c r="E79" s="43" t="n">
        <f aca="false">D79/D12*100</f>
        <v>0.114971527465398</v>
      </c>
      <c r="F79" s="55" t="n">
        <v>53761.9</v>
      </c>
      <c r="G79" s="56" t="n">
        <f aca="false">F79/F12*100</f>
        <v>0.0927260103992029</v>
      </c>
      <c r="H79" s="41" t="s">
        <v>20</v>
      </c>
      <c r="I79" s="43" t="s">
        <v>20</v>
      </c>
      <c r="J79" s="41" t="n">
        <v>54820.9</v>
      </c>
      <c r="K79" s="43" t="n">
        <f aca="false">J79/J12*100</f>
        <v>0.108323761960445</v>
      </c>
      <c r="L79" s="44" t="n">
        <v>39806.5</v>
      </c>
      <c r="M79" s="42" t="n">
        <f aca="false">L79/L12*100</f>
        <v>0.0872474166302183</v>
      </c>
      <c r="N79" s="44" t="n">
        <v>19623.2</v>
      </c>
      <c r="O79" s="42" t="n">
        <f aca="false">N79/N12*100</f>
        <v>0.043171914136283</v>
      </c>
    </row>
    <row r="80" s="33" customFormat="true" ht="15.75" hidden="false" customHeight="true" outlineLevel="0" collapsed="false">
      <c r="A80" s="49" t="s">
        <v>92</v>
      </c>
      <c r="B80" s="41" t="n">
        <v>275782.5</v>
      </c>
      <c r="C80" s="42" t="n">
        <f aca="false">B80/B12*100</f>
        <v>0.534960789884639</v>
      </c>
      <c r="D80" s="41" t="n">
        <v>260302.3</v>
      </c>
      <c r="E80" s="43" t="n">
        <f aca="false">D80/D12*100</f>
        <v>0.490363143873709</v>
      </c>
      <c r="F80" s="55" t="n">
        <v>287960</v>
      </c>
      <c r="G80" s="56" t="n">
        <f aca="false">F80/F12*100</f>
        <v>0.496659938628554</v>
      </c>
      <c r="H80" s="41" t="s">
        <v>20</v>
      </c>
      <c r="I80" s="43" t="s">
        <v>20</v>
      </c>
      <c r="J80" s="41" t="n">
        <v>247274.8</v>
      </c>
      <c r="K80" s="43" t="n">
        <f aca="false">J80/J12*100</f>
        <v>0.488604466070727</v>
      </c>
      <c r="L80" s="44" t="n">
        <v>188210.8</v>
      </c>
      <c r="M80" s="42" t="n">
        <f aca="false">L80/L12*100</f>
        <v>0.41251820888314</v>
      </c>
      <c r="N80" s="44" t="n">
        <v>204848.9</v>
      </c>
      <c r="O80" s="42" t="n">
        <f aca="false">N80/N12*100</f>
        <v>0.450676705211792</v>
      </c>
    </row>
    <row r="81" s="33" customFormat="true" ht="24" hidden="false" customHeight="true" outlineLevel="0" collapsed="false">
      <c r="A81" s="49" t="s">
        <v>93</v>
      </c>
      <c r="B81" s="41" t="n">
        <v>19352</v>
      </c>
      <c r="C81" s="42" t="n">
        <f aca="false">B81/B12*100</f>
        <v>0.0375388619867016</v>
      </c>
      <c r="D81" s="41" t="n">
        <v>17845.7</v>
      </c>
      <c r="E81" s="43" t="n">
        <f aca="false">D81/D12*100</f>
        <v>0.0336181184592954</v>
      </c>
      <c r="F81" s="55" t="n">
        <v>17995.7</v>
      </c>
      <c r="G81" s="56" t="n">
        <f aca="false">F81/F12*100</f>
        <v>0.0310381416084799</v>
      </c>
      <c r="H81" s="41" t="s">
        <v>20</v>
      </c>
      <c r="I81" s="43" t="s">
        <v>20</v>
      </c>
      <c r="J81" s="41" t="n">
        <v>14987.5</v>
      </c>
      <c r="K81" s="43" t="n">
        <f aca="false">J81/J12*100</f>
        <v>0.0296146612401871</v>
      </c>
      <c r="L81" s="44" t="n">
        <v>14897.5</v>
      </c>
      <c r="M81" s="42" t="n">
        <f aca="false">L81/L12*100</f>
        <v>0.0326521645773599</v>
      </c>
      <c r="N81" s="44" t="n">
        <v>14897.5</v>
      </c>
      <c r="O81" s="42" t="n">
        <f aca="false">N81/N12*100</f>
        <v>0.032775163624958</v>
      </c>
    </row>
    <row r="82" s="33" customFormat="true" ht="16.5" hidden="false" customHeight="true" outlineLevel="0" collapsed="false">
      <c r="A82" s="34" t="s">
        <v>94</v>
      </c>
      <c r="B82" s="35" t="n">
        <f aca="false">B83</f>
        <v>19260.6</v>
      </c>
      <c r="C82" s="36" t="n">
        <f aca="false">B82/B12*100</f>
        <v>0.037361564963883</v>
      </c>
      <c r="D82" s="35" t="n">
        <f aca="false">SUM(D83)</f>
        <v>17464.6</v>
      </c>
      <c r="E82" s="37" t="n">
        <f aca="false">D82/D12*100</f>
        <v>0.0329001939763758</v>
      </c>
      <c r="F82" s="52" t="n">
        <f aca="false">SUM(F83)</f>
        <v>22870.9</v>
      </c>
      <c r="G82" s="53" t="n">
        <f aca="false">F82/F12*100</f>
        <v>0.0394466585302813</v>
      </c>
      <c r="H82" s="35" t="n">
        <v>22870.9</v>
      </c>
      <c r="I82" s="37" t="n">
        <f aca="false">H82/H12*100</f>
        <v>0.039458908768708</v>
      </c>
      <c r="J82" s="35" t="n">
        <f aca="false">SUM(J83)</f>
        <v>20735.3</v>
      </c>
      <c r="K82" s="37" t="n">
        <f aca="false">J82/J12*100</f>
        <v>0.0409720690718033</v>
      </c>
      <c r="L82" s="38" t="n">
        <f aca="false">SUM(L83)</f>
        <v>19054.6</v>
      </c>
      <c r="M82" s="36" t="n">
        <f aca="false">L82/L12*100</f>
        <v>0.0417636472667066</v>
      </c>
      <c r="N82" s="38" t="n">
        <f aca="false">SUM(N83)</f>
        <v>18888.7</v>
      </c>
      <c r="O82" s="42" t="n">
        <f aca="false">N82/N12*100</f>
        <v>0.0415559814172005</v>
      </c>
    </row>
    <row r="83" s="33" customFormat="true" ht="18" hidden="false" customHeight="true" outlineLevel="0" collapsed="false">
      <c r="A83" s="45" t="s">
        <v>95</v>
      </c>
      <c r="B83" s="41" t="n">
        <v>19260.6</v>
      </c>
      <c r="C83" s="42" t="n">
        <f aca="false">B83/B12*100</f>
        <v>0.037361564963883</v>
      </c>
      <c r="D83" s="41" t="n">
        <v>17464.6</v>
      </c>
      <c r="E83" s="43" t="n">
        <f aca="false">D83/D12*100</f>
        <v>0.0329001939763758</v>
      </c>
      <c r="F83" s="55" t="n">
        <v>22870.9</v>
      </c>
      <c r="G83" s="56" t="n">
        <f aca="false">F83/F12*100</f>
        <v>0.0394466585302813</v>
      </c>
      <c r="H83" s="41" t="s">
        <v>20</v>
      </c>
      <c r="I83" s="43" t="s">
        <v>20</v>
      </c>
      <c r="J83" s="41" t="n">
        <v>20735.3</v>
      </c>
      <c r="K83" s="43" t="n">
        <f aca="false">J83/J12*100</f>
        <v>0.0409720690718033</v>
      </c>
      <c r="L83" s="44" t="n">
        <v>19054.6</v>
      </c>
      <c r="M83" s="42" t="n">
        <f aca="false">L83/L12*100</f>
        <v>0.0417636472667066</v>
      </c>
      <c r="N83" s="44" t="n">
        <v>18888.7</v>
      </c>
      <c r="O83" s="42" t="n">
        <f aca="false">N83/N12*100</f>
        <v>0.0415559814172005</v>
      </c>
    </row>
    <row r="84" s="33" customFormat="true" ht="15" hidden="false" customHeight="true" outlineLevel="0" collapsed="false">
      <c r="A84" s="34" t="s">
        <v>96</v>
      </c>
      <c r="B84" s="35" t="n">
        <f aca="false">B85</f>
        <v>1286468.3</v>
      </c>
      <c r="C84" s="36" t="n">
        <f aca="false">B84/B12*100</f>
        <v>2.4954813954096</v>
      </c>
      <c r="D84" s="35" t="n">
        <f aca="false">SUM(D85)</f>
        <v>1673453.5</v>
      </c>
      <c r="E84" s="37" t="n">
        <f aca="false">D84/D12*100</f>
        <v>3.1524881623653</v>
      </c>
      <c r="F84" s="35" t="n">
        <f aca="false">SUM(F85)</f>
        <v>1640908.8</v>
      </c>
      <c r="G84" s="37" t="n">
        <f aca="false">F84/F12*100</f>
        <v>2.83016274448901</v>
      </c>
      <c r="H84" s="35" t="n">
        <v>1640908.8</v>
      </c>
      <c r="I84" s="37" t="n">
        <f aca="false">H84/H12*100</f>
        <v>2.83104165717003</v>
      </c>
      <c r="J84" s="35" t="n">
        <f aca="false">J85</f>
        <v>1332402.9</v>
      </c>
      <c r="K84" s="37" t="n">
        <f aca="false">J84/J12*100</f>
        <v>2.63277134404957</v>
      </c>
      <c r="L84" s="38" t="n">
        <f aca="false">L85</f>
        <v>1390794.2</v>
      </c>
      <c r="M84" s="36" t="n">
        <f aca="false">L84/L12*100</f>
        <v>3.04832630385216</v>
      </c>
      <c r="N84" s="38" t="n">
        <f aca="false">N85</f>
        <v>1436520.7</v>
      </c>
      <c r="O84" s="36" t="n">
        <f aca="false">N84/N12*100</f>
        <v>3.16040953134011</v>
      </c>
    </row>
    <row r="85" s="33" customFormat="true" ht="26.25" hidden="false" customHeight="true" outlineLevel="0" collapsed="false">
      <c r="A85" s="49" t="s">
        <v>97</v>
      </c>
      <c r="B85" s="41" t="n">
        <v>1286468.3</v>
      </c>
      <c r="C85" s="42" t="n">
        <f aca="false">B85/B12*100</f>
        <v>2.4954813954096</v>
      </c>
      <c r="D85" s="41" t="n">
        <v>1673453.5</v>
      </c>
      <c r="E85" s="43" t="n">
        <f aca="false">D85/D12*100</f>
        <v>3.1524881623653</v>
      </c>
      <c r="F85" s="41" t="n">
        <v>1640908.8</v>
      </c>
      <c r="G85" s="43" t="n">
        <f aca="false">F85/F12*100</f>
        <v>2.83016274448901</v>
      </c>
      <c r="H85" s="41" t="s">
        <v>20</v>
      </c>
      <c r="I85" s="43" t="s">
        <v>20</v>
      </c>
      <c r="J85" s="41" t="n">
        <v>1332402.9</v>
      </c>
      <c r="K85" s="43" t="n">
        <f aca="false">J85/J12*100</f>
        <v>2.63277134404957</v>
      </c>
      <c r="L85" s="44" t="n">
        <v>1390794.2</v>
      </c>
      <c r="M85" s="42" t="n">
        <f aca="false">L85/L12*100</f>
        <v>3.04832630385216</v>
      </c>
      <c r="N85" s="44" t="n">
        <v>1436520.7</v>
      </c>
      <c r="O85" s="42" t="n">
        <f aca="false">N85/N12*100</f>
        <v>3.16040953134011</v>
      </c>
    </row>
    <row r="86" s="33" customFormat="true" ht="16.5" hidden="false" customHeight="true" outlineLevel="0" collapsed="false">
      <c r="A86" s="34" t="s">
        <v>98</v>
      </c>
      <c r="B86" s="35" t="n">
        <f aca="false">B87+B88+B89</f>
        <v>2677963.1432</v>
      </c>
      <c r="C86" s="36" t="n">
        <f aca="false">B86/B12*100</f>
        <v>5.19469247819649</v>
      </c>
      <c r="D86" s="35" t="n">
        <f aca="false">D87+D88+D89</f>
        <v>5839934.6</v>
      </c>
      <c r="E86" s="37" t="n">
        <f aca="false">D86/D12*100</f>
        <v>11.0013960325086</v>
      </c>
      <c r="F86" s="35" t="n">
        <f aca="false">F87+F88+F89</f>
        <v>7571670.1</v>
      </c>
      <c r="G86" s="37" t="n">
        <f aca="false">F86/F12*100</f>
        <v>13.059262422495</v>
      </c>
      <c r="H86" s="35" t="n">
        <v>7571670.1</v>
      </c>
      <c r="I86" s="37" t="n">
        <f aca="false">H86/H12*100</f>
        <v>13.0633180024684</v>
      </c>
      <c r="J86" s="35" t="n">
        <f aca="false">J87+J88+J89</f>
        <v>4956433.5</v>
      </c>
      <c r="K86" s="43" t="n">
        <f aca="false">J86/J12*100</f>
        <v>9.79370135526372</v>
      </c>
      <c r="L86" s="38" t="n">
        <f aca="false">L87+L88+L89</f>
        <v>4852928</v>
      </c>
      <c r="M86" s="36" t="n">
        <f aca="false">L86/L12*100</f>
        <v>10.6365902828044</v>
      </c>
      <c r="N86" s="38" t="n">
        <f aca="false">N87+N88+N89</f>
        <v>4635598.5</v>
      </c>
      <c r="O86" s="36" t="n">
        <f aca="false">N86/N12*100</f>
        <v>10.198523197658</v>
      </c>
    </row>
    <row r="87" s="17" customFormat="true" ht="33" hidden="false" customHeight="true" outlineLevel="0" collapsed="false">
      <c r="A87" s="49" t="s">
        <v>99</v>
      </c>
      <c r="B87" s="44" t="n">
        <v>1871049.0432</v>
      </c>
      <c r="C87" s="42" t="n">
        <f aca="false">B87/B12*100</f>
        <v>3.62944666200056</v>
      </c>
      <c r="D87" s="44" t="n">
        <v>2967946</v>
      </c>
      <c r="E87" s="37" t="n">
        <f aca="false">D87/D12*100</f>
        <v>5.59108133661285</v>
      </c>
      <c r="F87" s="44" t="n">
        <v>2827190.6</v>
      </c>
      <c r="G87" s="42" t="n">
        <f aca="false">F87/F12*100</f>
        <v>4.87620610462296</v>
      </c>
      <c r="H87" s="44" t="s">
        <v>20</v>
      </c>
      <c r="I87" s="42" t="s">
        <v>20</v>
      </c>
      <c r="J87" s="44" t="n">
        <v>4517191</v>
      </c>
      <c r="K87" s="42" t="n">
        <f aca="false">J87/J12*100</f>
        <v>8.92577689556111</v>
      </c>
      <c r="L87" s="44" t="n">
        <v>4455057</v>
      </c>
      <c r="M87" s="42" t="n">
        <f aca="false">L87/L12*100</f>
        <v>9.76454132341127</v>
      </c>
      <c r="N87" s="44" t="n">
        <v>4383157</v>
      </c>
      <c r="O87" s="42" t="n">
        <f aca="false">N87/N12*100</f>
        <v>9.6431406523833</v>
      </c>
    </row>
    <row r="88" s="17" customFormat="true" ht="14.25" hidden="false" customHeight="true" outlineLevel="0" collapsed="false">
      <c r="A88" s="49" t="s">
        <v>100</v>
      </c>
      <c r="B88" s="44" t="n">
        <v>410578.4</v>
      </c>
      <c r="C88" s="42" t="n">
        <f aca="false">B88/B13*100</f>
        <v>19.0010906755555</v>
      </c>
      <c r="D88" s="44" t="n">
        <v>166642.9</v>
      </c>
      <c r="E88" s="42" t="n">
        <f aca="false">D88/D12*100</f>
        <v>0.313925525622448</v>
      </c>
      <c r="F88" s="44" t="n">
        <v>875443.6</v>
      </c>
      <c r="G88" s="42" t="n">
        <f aca="false">F88/F12*100</f>
        <v>1.50992417227657</v>
      </c>
      <c r="H88" s="44" t="s">
        <v>20</v>
      </c>
      <c r="I88" s="42" t="s">
        <v>20</v>
      </c>
      <c r="J88" s="44" t="n">
        <v>134514.5</v>
      </c>
      <c r="K88" s="42" t="n">
        <f aca="false">J88/J12*100</f>
        <v>0.265794919058759</v>
      </c>
      <c r="L88" s="44" t="n">
        <v>106914.2</v>
      </c>
      <c r="M88" s="42" t="n">
        <f aca="false">L88/L12*100</f>
        <v>0.234333281024116</v>
      </c>
      <c r="N88" s="44" t="n">
        <v>105087.5</v>
      </c>
      <c r="O88" s="42" t="n">
        <f aca="false">N88/N12*100</f>
        <v>0.231197181234286</v>
      </c>
    </row>
    <row r="89" s="17" customFormat="true" ht="24.75" hidden="false" customHeight="true" outlineLevel="0" collapsed="false">
      <c r="A89" s="49" t="s">
        <v>101</v>
      </c>
      <c r="B89" s="44" t="n">
        <v>396335.7</v>
      </c>
      <c r="C89" s="42" t="n">
        <f aca="false">B89/B12*100</f>
        <v>0.768808967688237</v>
      </c>
      <c r="D89" s="44" t="n">
        <v>2705345.7</v>
      </c>
      <c r="E89" s="42" t="n">
        <f aca="false">D89/D12*100</f>
        <v>5.09638917027326</v>
      </c>
      <c r="F89" s="44" t="n">
        <v>3869035.9</v>
      </c>
      <c r="G89" s="42" t="n">
        <f aca="false">F89/F12*100</f>
        <v>6.67313214559548</v>
      </c>
      <c r="H89" s="44" t="s">
        <v>20</v>
      </c>
      <c r="I89" s="42" t="s">
        <v>20</v>
      </c>
      <c r="J89" s="44" t="n">
        <v>304728</v>
      </c>
      <c r="K89" s="42" t="n">
        <f aca="false">J89/J12*100</f>
        <v>0.602129540643853</v>
      </c>
      <c r="L89" s="44" t="n">
        <v>290956.8</v>
      </c>
      <c r="M89" s="42" t="n">
        <f aca="false">L89/L12*100</f>
        <v>0.637715678368988</v>
      </c>
      <c r="N89" s="44" t="n">
        <v>147354</v>
      </c>
      <c r="O89" s="42" t="n">
        <f aca="false">N89/N12*100</f>
        <v>0.324185364040414</v>
      </c>
    </row>
    <row r="90" s="17" customFormat="true" ht="22.5" hidden="false" customHeight="tru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</row>
    <row r="91" customFormat="false" ht="15.75" hidden="false" customHeight="false" outlineLevel="0" collapsed="false">
      <c r="A91" s="59"/>
      <c r="B91" s="59"/>
      <c r="C91" s="59"/>
      <c r="D91" s="59"/>
      <c r="E91" s="59"/>
      <c r="F91" s="59"/>
      <c r="G91" s="59"/>
      <c r="H91" s="59"/>
      <c r="I91" s="59"/>
      <c r="J91" s="59"/>
      <c r="K91" s="59"/>
    </row>
  </sheetData>
  <mergeCells count="17">
    <mergeCell ref="J1:K1"/>
    <mergeCell ref="N1:O1"/>
    <mergeCell ref="I2:K2"/>
    <mergeCell ref="M2:O2"/>
    <mergeCell ref="J3:K3"/>
    <mergeCell ref="M3:O3"/>
    <mergeCell ref="A5:O5"/>
    <mergeCell ref="J6:K6"/>
    <mergeCell ref="N6:O6"/>
    <mergeCell ref="A7:A8"/>
    <mergeCell ref="B7:C7"/>
    <mergeCell ref="D7:I7"/>
    <mergeCell ref="J7:K7"/>
    <mergeCell ref="L7:M7"/>
    <mergeCell ref="N7:O7"/>
    <mergeCell ref="A90:K90"/>
    <mergeCell ref="A91:K91"/>
  </mergeCells>
  <printOptions headings="false" gridLines="false" gridLinesSet="true" horizontalCentered="false" verticalCentered="false"/>
  <pageMargins left="0.275694444444444" right="0.275694444444444" top="0.7875" bottom="0.354166666666667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1:53:54Z</dcterms:created>
  <dc:creator>tev</dc:creator>
  <dc:description/>
  <dc:language>en-US</dc:language>
  <cp:lastModifiedBy>Дарья Сергеевна Ляпина</cp:lastModifiedBy>
  <cp:lastPrinted>2018-11-14T05:44:27Z</cp:lastPrinted>
  <dcterms:modified xsi:type="dcterms:W3CDTF">2018-11-14T07:34:05Z</dcterms:modified>
  <cp:revision>0</cp:revision>
  <dc:subject/>
  <dc:title/>
</cp:coreProperties>
</file>