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I$34</definedName>
    <definedName function="false" hidden="false" localSheetId="0" name="_xlnm.Print_Titles" vbProcedure="false">'осн параметр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№6</t>
  </si>
  <si>
    <t xml:space="preserve">к Заключению от 15.11.2018</t>
  </si>
  <si>
    <t xml:space="preserve">№ 116-18/КФ-З-КСП</t>
  </si>
  <si>
    <t xml:space="preserve">Основные параметры бюджета Забайкальского края на 2017-2021 годы</t>
  </si>
  <si>
    <t xml:space="preserve">Показатель</t>
  </si>
  <si>
    <t xml:space="preserve">2017 год</t>
  </si>
  <si>
    <t xml:space="preserve">2018 год</t>
  </si>
  <si>
    <t xml:space="preserve">Предлагается проектом закона           </t>
  </si>
  <si>
    <t xml:space="preserve">утверждено законом от 29.12.2015   №1289-ЗЗК </t>
  </si>
  <si>
    <t xml:space="preserve">фактическое исполнение</t>
  </si>
  <si>
    <t xml:space="preserve"> утверждено законом от 26.12.2017   №1544-ЗЗК   </t>
  </si>
  <si>
    <t xml:space="preserve"> утверждено законом от 24.10.2018 №1644-ЗЗК</t>
  </si>
  <si>
    <t xml:space="preserve">ожидаемое исполнение</t>
  </si>
  <si>
    <t xml:space="preserve">2019 год</t>
  </si>
  <si>
    <t xml:space="preserve">2020 год</t>
  </si>
  <si>
    <t xml:space="preserve">2021 год</t>
  </si>
  <si>
    <t xml:space="preserve">Доходы</t>
  </si>
  <si>
    <t xml:space="preserve">Прирост к предыдущему году:</t>
  </si>
  <si>
    <t xml:space="preserve">- тыс. руб.</t>
  </si>
  <si>
    <t xml:space="preserve"> </t>
  </si>
  <si>
    <t xml:space="preserve">- %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r>
      <rPr>
        <b val="true"/>
        <sz val="11"/>
        <rFont val="Times New Roman"/>
        <family val="1"/>
        <charset val="204"/>
      </rPr>
      <t xml:space="preserve">Расходы </t>
    </r>
    <r>
      <rPr>
        <sz val="11"/>
        <rFont val="Times New Roman"/>
        <family val="1"/>
        <charset val="204"/>
      </rPr>
      <t xml:space="preserve">(с учетом условно утверждаемых на плановый период)</t>
    </r>
  </si>
  <si>
    <t xml:space="preserve">Дефицит (-)/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15.13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0" width="12.56"/>
    <col collapsed="false" customWidth="true" hidden="false" outlineLevel="0" max="7" min="7" style="2" width="13.28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1" min="11" style="0" width="12.56"/>
  </cols>
  <sheetData>
    <row r="1" customFormat="false" ht="13.15" hidden="false" customHeight="true" outlineLevel="0" collapsed="false">
      <c r="F1" s="3"/>
      <c r="G1" s="4"/>
      <c r="H1" s="5" t="s">
        <v>0</v>
      </c>
      <c r="I1" s="5"/>
    </row>
    <row r="2" customFormat="false" ht="13.15" hidden="false" customHeight="true" outlineLevel="0" collapsed="false">
      <c r="A2" s="6"/>
      <c r="B2" s="7"/>
      <c r="C2" s="7"/>
      <c r="D2" s="7"/>
      <c r="E2" s="7"/>
      <c r="F2" s="8"/>
      <c r="G2" s="8"/>
      <c r="H2" s="5" t="s">
        <v>1</v>
      </c>
      <c r="I2" s="5"/>
    </row>
    <row r="3" customFormat="false" ht="13.5" hidden="false" customHeight="true" outlineLevel="0" collapsed="false">
      <c r="A3" s="6"/>
      <c r="B3" s="7"/>
      <c r="C3" s="7"/>
      <c r="D3" s="7"/>
      <c r="E3" s="7"/>
      <c r="F3" s="8"/>
      <c r="G3" s="8"/>
      <c r="H3" s="5" t="s">
        <v>2</v>
      </c>
      <c r="I3" s="5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3.75" hidden="true" customHeight="true" outlineLevel="0" collapsed="false">
      <c r="A5" s="10"/>
      <c r="B5" s="2"/>
      <c r="C5" s="2"/>
      <c r="D5" s="2"/>
      <c r="E5" s="2"/>
      <c r="F5" s="10"/>
    </row>
    <row r="6" s="13" customFormat="true" ht="16.15" hidden="false" customHeight="true" outlineLevel="0" collapsed="false">
      <c r="A6" s="11" t="s">
        <v>4</v>
      </c>
      <c r="B6" s="12" t="s">
        <v>5</v>
      </c>
      <c r="C6" s="12"/>
      <c r="D6" s="11" t="s">
        <v>6</v>
      </c>
      <c r="E6" s="11"/>
      <c r="F6" s="11"/>
      <c r="G6" s="12" t="s">
        <v>7</v>
      </c>
      <c r="H6" s="12"/>
      <c r="I6" s="12"/>
    </row>
    <row r="7" s="13" customFormat="true" ht="20.25" hidden="false" customHeight="true" outlineLevel="0" collapsed="false">
      <c r="A7" s="11"/>
      <c r="B7" s="12" t="s">
        <v>8</v>
      </c>
      <c r="C7" s="12" t="s">
        <v>9</v>
      </c>
      <c r="D7" s="12" t="s">
        <v>10</v>
      </c>
      <c r="E7" s="12" t="s">
        <v>11</v>
      </c>
      <c r="F7" s="11" t="s">
        <v>12</v>
      </c>
      <c r="G7" s="12" t="s">
        <v>13</v>
      </c>
      <c r="H7" s="14" t="s">
        <v>14</v>
      </c>
      <c r="I7" s="14" t="s">
        <v>15</v>
      </c>
    </row>
    <row r="8" s="13" customFormat="true" ht="33" hidden="false" customHeight="true" outlineLevel="0" collapsed="false">
      <c r="A8" s="11"/>
      <c r="B8" s="12"/>
      <c r="C8" s="12"/>
      <c r="D8" s="12"/>
      <c r="E8" s="12"/>
      <c r="F8" s="11"/>
      <c r="G8" s="12"/>
      <c r="H8" s="14"/>
      <c r="I8" s="14"/>
    </row>
    <row r="9" s="19" customFormat="true" ht="10.9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5" t="n">
        <v>6</v>
      </c>
      <c r="G9" s="17" t="n">
        <v>7</v>
      </c>
      <c r="H9" s="18" t="n">
        <v>8</v>
      </c>
      <c r="I9" s="18" t="n">
        <v>9</v>
      </c>
    </row>
    <row r="10" customFormat="false" ht="19.5" hidden="false" customHeight="true" outlineLevel="0" collapsed="false">
      <c r="A10" s="20" t="s">
        <v>16</v>
      </c>
      <c r="B10" s="21" t="n">
        <f aca="false">B14+B26</f>
        <v>44141832.4</v>
      </c>
      <c r="C10" s="21" t="n">
        <f aca="false">C14+C26</f>
        <v>49262973.4</v>
      </c>
      <c r="D10" s="21" t="n">
        <f aca="false">D14+D26</f>
        <v>52392144.6</v>
      </c>
      <c r="E10" s="21" t="n">
        <f aca="false">E14+E26</f>
        <v>57212018.2</v>
      </c>
      <c r="F10" s="21" t="n">
        <f aca="false">F14+F26</f>
        <v>57212018.2</v>
      </c>
      <c r="G10" s="21" t="n">
        <f aca="false">G14+G26</f>
        <v>51070789.7</v>
      </c>
      <c r="H10" s="21" t="n">
        <f aca="false">H14+H26</f>
        <v>47735593.2</v>
      </c>
      <c r="I10" s="21" t="n">
        <f aca="false">I14+I26</f>
        <v>49564191.8</v>
      </c>
      <c r="K10" s="22"/>
    </row>
    <row r="11" customFormat="false" ht="18" hidden="false" customHeight="true" outlineLevel="0" collapsed="false">
      <c r="A11" s="23" t="s">
        <v>17</v>
      </c>
      <c r="B11" s="24"/>
      <c r="C11" s="24"/>
      <c r="D11" s="25"/>
      <c r="E11" s="25"/>
      <c r="F11" s="25"/>
      <c r="G11" s="21"/>
      <c r="H11" s="26"/>
      <c r="I11" s="26"/>
    </row>
    <row r="12" customFormat="false" ht="15" hidden="false" customHeight="false" outlineLevel="0" collapsed="false">
      <c r="A12" s="23" t="s">
        <v>18</v>
      </c>
      <c r="B12" s="24" t="s">
        <v>19</v>
      </c>
      <c r="C12" s="24" t="n">
        <f aca="false">C10-B10</f>
        <v>5121141</v>
      </c>
      <c r="D12" s="24" t="n">
        <f aca="false">D10-B10</f>
        <v>8250312.2</v>
      </c>
      <c r="E12" s="24" t="n">
        <f aca="false">E10-D10</f>
        <v>4819873.6</v>
      </c>
      <c r="F12" s="24" t="n">
        <f aca="false">F10-C10</f>
        <v>7949044.8</v>
      </c>
      <c r="G12" s="24" t="n">
        <f aca="false">G10-D10</f>
        <v>-1321354.9</v>
      </c>
      <c r="H12" s="24" t="n">
        <f aca="false">H10-G10</f>
        <v>-3335196.50000001</v>
      </c>
      <c r="I12" s="24" t="n">
        <f aca="false">I10-H10</f>
        <v>1828598.6</v>
      </c>
    </row>
    <row r="13" customFormat="false" ht="15" hidden="false" customHeight="false" outlineLevel="0" collapsed="false">
      <c r="A13" s="23" t="s">
        <v>20</v>
      </c>
      <c r="B13" s="24"/>
      <c r="C13" s="24" t="n">
        <f aca="false">(C10/B10)*100-100</f>
        <v>11.6015596126453</v>
      </c>
      <c r="D13" s="24" t="n">
        <f aca="false">(D10/B10)*100-100</f>
        <v>18.6904615223903</v>
      </c>
      <c r="E13" s="24" t="n">
        <f aca="false">(E10/D10)*100-100</f>
        <v>9.19961119514852</v>
      </c>
      <c r="F13" s="24" t="n">
        <f aca="false">(F10/C10)*100-100</f>
        <v>16.1359419689434</v>
      </c>
      <c r="G13" s="24" t="n">
        <f aca="false">(G10/D10)*100-100</f>
        <v>-2.52204774224875</v>
      </c>
      <c r="H13" s="24" t="n">
        <f aca="false">(H10/G10)*100-100</f>
        <v>-6.53053637821466</v>
      </c>
      <c r="I13" s="24" t="n">
        <f aca="false">(I10/H10)*100-100</f>
        <v>3.83068163066214</v>
      </c>
    </row>
    <row r="14" customFormat="false" ht="20.25" hidden="false" customHeight="true" outlineLevel="0" collapsed="false">
      <c r="A14" s="27" t="s">
        <v>21</v>
      </c>
      <c r="B14" s="21" t="n">
        <f aca="false">B22+B18</f>
        <v>27634295</v>
      </c>
      <c r="C14" s="21" t="n">
        <f aca="false">C18+C22</f>
        <v>31100842.4</v>
      </c>
      <c r="D14" s="21" t="n">
        <f aca="false">D18+D22</f>
        <v>31335781</v>
      </c>
      <c r="E14" s="21" t="n">
        <f aca="false">E18+E22</f>
        <v>32983433.4</v>
      </c>
      <c r="F14" s="21" t="n">
        <f aca="false">F18+F22</f>
        <v>32983433.4</v>
      </c>
      <c r="G14" s="21" t="n">
        <f aca="false">G18+G22</f>
        <v>33559145.5</v>
      </c>
      <c r="H14" s="21" t="n">
        <f aca="false">H18+H22</f>
        <v>34875035.1</v>
      </c>
      <c r="I14" s="21" t="n">
        <f aca="false">I18+I22</f>
        <v>37563856.9</v>
      </c>
      <c r="K14" s="22"/>
    </row>
    <row r="15" customFormat="false" ht="15" hidden="false" customHeight="true" outlineLevel="0" collapsed="false">
      <c r="A15" s="23" t="s">
        <v>17</v>
      </c>
      <c r="B15" s="24"/>
      <c r="C15" s="24"/>
      <c r="D15" s="25"/>
      <c r="E15" s="25"/>
      <c r="F15" s="28"/>
      <c r="G15" s="29"/>
      <c r="H15" s="26"/>
      <c r="I15" s="26"/>
    </row>
    <row r="16" customFormat="false" ht="15" hidden="false" customHeight="false" outlineLevel="0" collapsed="false">
      <c r="A16" s="23" t="s">
        <v>18</v>
      </c>
      <c r="B16" s="24"/>
      <c r="C16" s="24" t="n">
        <f aca="false">C14-B14</f>
        <v>3466547.4</v>
      </c>
      <c r="D16" s="24" t="n">
        <f aca="false">D14-B14</f>
        <v>3701486</v>
      </c>
      <c r="E16" s="24" t="n">
        <f aca="false">E14-D14</f>
        <v>1647652.4</v>
      </c>
      <c r="F16" s="24" t="n">
        <f aca="false">F14-C14</f>
        <v>1882591</v>
      </c>
      <c r="G16" s="24" t="n">
        <f aca="false">G14-D14</f>
        <v>2223364.5</v>
      </c>
      <c r="H16" s="24" t="n">
        <f aca="false">H14-G14</f>
        <v>1315889.59999999</v>
      </c>
      <c r="I16" s="24" t="n">
        <f aca="false">I14-H14</f>
        <v>2688821.8</v>
      </c>
    </row>
    <row r="17" customFormat="false" ht="15" hidden="false" customHeight="false" outlineLevel="0" collapsed="false">
      <c r="A17" s="23" t="s">
        <v>20</v>
      </c>
      <c r="B17" s="24"/>
      <c r="C17" s="24" t="n">
        <f aca="false">(C14/B14)*100-100</f>
        <v>12.5443670627385</v>
      </c>
      <c r="D17" s="24" t="n">
        <f aca="false">(D14/B14)*100-100</f>
        <v>13.3945374759877</v>
      </c>
      <c r="E17" s="24" t="n">
        <f aca="false">(E14/D14)*100-100</f>
        <v>5.25805436283847</v>
      </c>
      <c r="F17" s="24" t="n">
        <f aca="false">(F14/C14)*100-100</f>
        <v>6.05318330541427</v>
      </c>
      <c r="G17" s="24" t="n">
        <f aca="false">(G14/D14)*100-100</f>
        <v>7.09528988602517</v>
      </c>
      <c r="H17" s="24" t="n">
        <f aca="false">(H14/G14)*100-100</f>
        <v>3.92110579811991</v>
      </c>
      <c r="I17" s="24" t="n">
        <f aca="false">(I14/H14)*100-100</f>
        <v>7.70987553787438</v>
      </c>
    </row>
    <row r="18" customFormat="false" ht="16.15" hidden="false" customHeight="true" outlineLevel="0" collapsed="false">
      <c r="A18" s="20" t="s">
        <v>22</v>
      </c>
      <c r="B18" s="21" t="n">
        <v>26998378</v>
      </c>
      <c r="C18" s="21" t="n">
        <v>30296666.7</v>
      </c>
      <c r="D18" s="21" t="n">
        <v>30461908</v>
      </c>
      <c r="E18" s="21" t="n">
        <v>31976251.8</v>
      </c>
      <c r="F18" s="21" t="n">
        <v>31976251.9</v>
      </c>
      <c r="G18" s="21" t="n">
        <v>32391873.5</v>
      </c>
      <c r="H18" s="30" t="n">
        <v>33676973.8</v>
      </c>
      <c r="I18" s="30" t="n">
        <v>36349313.6</v>
      </c>
    </row>
    <row r="19" customFormat="false" ht="15" hidden="false" customHeight="true" outlineLevel="0" collapsed="false">
      <c r="A19" s="23" t="s">
        <v>17</v>
      </c>
      <c r="B19" s="24"/>
      <c r="C19" s="24"/>
      <c r="D19" s="25"/>
      <c r="E19" s="25"/>
      <c r="F19" s="29"/>
      <c r="G19" s="21"/>
      <c r="H19" s="31"/>
      <c r="I19" s="31"/>
    </row>
    <row r="20" customFormat="false" ht="15" hidden="false" customHeight="false" outlineLevel="0" collapsed="false">
      <c r="A20" s="23" t="s">
        <v>18</v>
      </c>
      <c r="B20" s="24"/>
      <c r="C20" s="24" t="n">
        <f aca="false">C18-B18</f>
        <v>3298288.7</v>
      </c>
      <c r="D20" s="24" t="n">
        <f aca="false">D18-B18</f>
        <v>3463530</v>
      </c>
      <c r="E20" s="24" t="n">
        <f aca="false">E18-D18</f>
        <v>1514343.8</v>
      </c>
      <c r="F20" s="32" t="n">
        <f aca="false">F18-C18</f>
        <v>1679585.2</v>
      </c>
      <c r="G20" s="24" t="n">
        <f aca="false">G18-D18</f>
        <v>1929965.5</v>
      </c>
      <c r="H20" s="24" t="n">
        <f aca="false">H18-G18</f>
        <v>1285100.3</v>
      </c>
      <c r="I20" s="24" t="n">
        <f aca="false">I18-H18</f>
        <v>2672339.8</v>
      </c>
    </row>
    <row r="21" customFormat="false" ht="15" hidden="false" customHeight="false" outlineLevel="0" collapsed="false">
      <c r="A21" s="23" t="s">
        <v>20</v>
      </c>
      <c r="B21" s="24"/>
      <c r="C21" s="24" t="n">
        <f aca="false">(C18/B18)*100-100</f>
        <v>12.2166179760873</v>
      </c>
      <c r="D21" s="24" t="n">
        <f aca="false">(D18/B18)*100-100</f>
        <v>12.8286595587335</v>
      </c>
      <c r="E21" s="24" t="n">
        <f aca="false">(E18/D18)*100-100</f>
        <v>4.97127034852841</v>
      </c>
      <c r="F21" s="33" t="n">
        <f aca="false">(F18/C18)*100-100</f>
        <v>5.54379535092551</v>
      </c>
      <c r="G21" s="24" t="n">
        <f aca="false">(G18/D18)*100-100</f>
        <v>6.33566846830473</v>
      </c>
      <c r="H21" s="24" t="n">
        <f aca="false">(H18/G18)*100-100</f>
        <v>3.96735403402954</v>
      </c>
      <c r="I21" s="24" t="n">
        <f aca="false">(I18/H18)*100-100</f>
        <v>7.93521358501637</v>
      </c>
    </row>
    <row r="22" customFormat="false" ht="15.6" hidden="false" customHeight="true" outlineLevel="0" collapsed="false">
      <c r="A22" s="20" t="s">
        <v>23</v>
      </c>
      <c r="B22" s="21" t="n">
        <v>635917</v>
      </c>
      <c r="C22" s="21" t="n">
        <v>804175.7</v>
      </c>
      <c r="D22" s="21" t="n">
        <v>873873</v>
      </c>
      <c r="E22" s="21" t="n">
        <v>1007181.6</v>
      </c>
      <c r="F22" s="21" t="n">
        <v>1007181.5</v>
      </c>
      <c r="G22" s="34" t="n">
        <v>1167272</v>
      </c>
      <c r="H22" s="30" t="n">
        <v>1198061.3</v>
      </c>
      <c r="I22" s="30" t="n">
        <v>1214543.3</v>
      </c>
      <c r="K22" s="22"/>
    </row>
    <row r="23" customFormat="false" ht="16.5" hidden="false" customHeight="true" outlineLevel="0" collapsed="false">
      <c r="A23" s="23" t="s">
        <v>17</v>
      </c>
      <c r="B23" s="24"/>
      <c r="C23" s="24"/>
      <c r="D23" s="25"/>
      <c r="E23" s="25"/>
      <c r="F23" s="29"/>
      <c r="G23" s="34"/>
      <c r="H23" s="26"/>
      <c r="I23" s="26"/>
    </row>
    <row r="24" customFormat="false" ht="15" hidden="false" customHeight="false" outlineLevel="0" collapsed="false">
      <c r="A24" s="23" t="s">
        <v>18</v>
      </c>
      <c r="B24" s="24"/>
      <c r="C24" s="24" t="n">
        <f aca="false">C22-B22</f>
        <v>168258.7</v>
      </c>
      <c r="D24" s="24" t="n">
        <f aca="false">D22-B22</f>
        <v>237956</v>
      </c>
      <c r="E24" s="24" t="n">
        <f aca="false">E22-D22</f>
        <v>133308.6</v>
      </c>
      <c r="F24" s="35" t="n">
        <f aca="false">F22-C22</f>
        <v>203005.8</v>
      </c>
      <c r="G24" s="24" t="n">
        <f aca="false">G22-D22</f>
        <v>293399</v>
      </c>
      <c r="H24" s="24" t="n">
        <f aca="false">H22-G22</f>
        <v>30789.3</v>
      </c>
      <c r="I24" s="24" t="n">
        <f aca="false">I22-H22</f>
        <v>16482</v>
      </c>
    </row>
    <row r="25" customFormat="false" ht="15" hidden="false" customHeight="false" outlineLevel="0" collapsed="false">
      <c r="A25" s="23" t="s">
        <v>20</v>
      </c>
      <c r="B25" s="24"/>
      <c r="C25" s="24" t="n">
        <f aca="false">(C22/B22)*100-100</f>
        <v>26.4592234521172</v>
      </c>
      <c r="D25" s="24" t="n">
        <f aca="false">(D22/B22)*100-100</f>
        <v>37.419348751488</v>
      </c>
      <c r="E25" s="24" t="n">
        <f aca="false">(E22/D22)*100-100</f>
        <v>15.2549169044014</v>
      </c>
      <c r="F25" s="35" t="n">
        <f aca="false">(F22/C22)*100-100</f>
        <v>25.243960990117</v>
      </c>
      <c r="G25" s="24" t="n">
        <f aca="false">(G22/D22)*100-100</f>
        <v>33.5745583168264</v>
      </c>
      <c r="H25" s="24" t="n">
        <f aca="false">(H22/G22)*100-100</f>
        <v>2.63771426025812</v>
      </c>
      <c r="I25" s="24" t="n">
        <f aca="false">(I22/H22)*100-100</f>
        <v>1.37572259449496</v>
      </c>
    </row>
    <row r="26" customFormat="false" ht="15.6" hidden="false" customHeight="true" outlineLevel="0" collapsed="false">
      <c r="A26" s="20" t="s">
        <v>24</v>
      </c>
      <c r="B26" s="21" t="n">
        <v>16507537.4</v>
      </c>
      <c r="C26" s="21" t="n">
        <v>18162131</v>
      </c>
      <c r="D26" s="21" t="n">
        <v>21056363.6</v>
      </c>
      <c r="E26" s="21" t="n">
        <v>24228584.8</v>
      </c>
      <c r="F26" s="21" t="n">
        <v>24228584.8</v>
      </c>
      <c r="G26" s="21" t="n">
        <v>17511644.2</v>
      </c>
      <c r="H26" s="36" t="n">
        <v>12860558.1</v>
      </c>
      <c r="I26" s="37" t="n">
        <v>12000334.9</v>
      </c>
    </row>
    <row r="27" customFormat="false" ht="15.75" hidden="false" customHeight="true" outlineLevel="0" collapsed="false">
      <c r="A27" s="23" t="s">
        <v>17</v>
      </c>
      <c r="B27" s="24"/>
      <c r="C27" s="24"/>
      <c r="D27" s="25"/>
      <c r="E27" s="25"/>
      <c r="F27" s="29"/>
      <c r="G27" s="21"/>
      <c r="H27" s="26"/>
      <c r="I27" s="26"/>
    </row>
    <row r="28" customFormat="false" ht="15" hidden="false" customHeight="false" outlineLevel="0" collapsed="false">
      <c r="A28" s="23" t="s">
        <v>18</v>
      </c>
      <c r="B28" s="24"/>
      <c r="C28" s="24" t="n">
        <f aca="false">C26-B26</f>
        <v>1654593.6</v>
      </c>
      <c r="D28" s="24" t="n">
        <f aca="false">D26-B26</f>
        <v>4548826.2</v>
      </c>
      <c r="E28" s="24" t="n">
        <f aca="false">E26-D26</f>
        <v>3172221.2</v>
      </c>
      <c r="F28" s="24" t="n">
        <f aca="false">F26-C26</f>
        <v>6066453.8</v>
      </c>
      <c r="G28" s="24" t="n">
        <f aca="false">G26-D26</f>
        <v>-3544719.4</v>
      </c>
      <c r="H28" s="24" t="n">
        <f aca="false">H26-G26</f>
        <v>-4651086.1</v>
      </c>
      <c r="I28" s="24" t="n">
        <f aca="false">I26-H26</f>
        <v>-860223.199999999</v>
      </c>
    </row>
    <row r="29" customFormat="false" ht="15" hidden="false" customHeight="false" outlineLevel="0" collapsed="false">
      <c r="A29" s="23" t="s">
        <v>20</v>
      </c>
      <c r="B29" s="24"/>
      <c r="C29" s="24" t="n">
        <f aca="false">(C26/B26)*100-100</f>
        <v>10.0232612527657</v>
      </c>
      <c r="D29" s="24" t="n">
        <f aca="false">(D26/B26)*100-100</f>
        <v>27.5560556961089</v>
      </c>
      <c r="E29" s="24" t="n">
        <f aca="false">(E26/D26)*100-100</f>
        <v>15.065380045014</v>
      </c>
      <c r="F29" s="24" t="n">
        <f aca="false">(F26/C26)*100-100</f>
        <v>33.4016630537463</v>
      </c>
      <c r="G29" s="24" t="n">
        <f aca="false">(G26/D26)*100-100</f>
        <v>-16.8344328932466</v>
      </c>
      <c r="H29" s="24" t="n">
        <f aca="false">(H26/G26)*100-100</f>
        <v>-26.5599623135331</v>
      </c>
      <c r="I29" s="24" t="n">
        <f aca="false">(I26/H26)*100-100</f>
        <v>-6.68884813016007</v>
      </c>
    </row>
    <row r="30" customFormat="false" ht="29.25" hidden="false" customHeight="true" outlineLevel="0" collapsed="false">
      <c r="A30" s="38" t="s">
        <v>25</v>
      </c>
      <c r="B30" s="21" t="n">
        <v>44441832.4</v>
      </c>
      <c r="C30" s="21" t="n">
        <v>51551909.1</v>
      </c>
      <c r="D30" s="21" t="n">
        <v>53083577.6</v>
      </c>
      <c r="E30" s="21" t="n">
        <v>57979308.9</v>
      </c>
      <c r="F30" s="21" t="n">
        <v>57979308.9</v>
      </c>
      <c r="G30" s="21" t="n">
        <v>50608379</v>
      </c>
      <c r="H30" s="37" t="n">
        <v>46719564.1</v>
      </c>
      <c r="I30" s="37" t="n">
        <v>47857458.4</v>
      </c>
    </row>
    <row r="31" customFormat="false" ht="15" hidden="false" customHeight="true" outlineLevel="0" collapsed="false">
      <c r="A31" s="23" t="s">
        <v>17</v>
      </c>
      <c r="B31" s="24"/>
      <c r="C31" s="24"/>
      <c r="D31" s="25"/>
      <c r="E31" s="25"/>
      <c r="F31" s="29"/>
      <c r="G31" s="21"/>
      <c r="H31" s="26"/>
      <c r="I31" s="26"/>
    </row>
    <row r="32" customFormat="false" ht="15" hidden="false" customHeight="false" outlineLevel="0" collapsed="false">
      <c r="A32" s="23" t="s">
        <v>18</v>
      </c>
      <c r="B32" s="24"/>
      <c r="C32" s="24" t="n">
        <f aca="false">C30-B30</f>
        <v>7110076.7</v>
      </c>
      <c r="D32" s="24" t="n">
        <f aca="false">D30-B30</f>
        <v>8641745.2</v>
      </c>
      <c r="E32" s="24" t="n">
        <f aca="false">E30-D30</f>
        <v>4895731.3</v>
      </c>
      <c r="F32" s="24" t="n">
        <f aca="false">F30-C30</f>
        <v>6427399.8</v>
      </c>
      <c r="G32" s="24" t="n">
        <f aca="false">G30-D30</f>
        <v>-2475198.6</v>
      </c>
      <c r="H32" s="24" t="n">
        <f aca="false">H30-G30</f>
        <v>-3888814.9</v>
      </c>
      <c r="I32" s="24" t="n">
        <f aca="false">I30-H30</f>
        <v>1137894.3</v>
      </c>
    </row>
    <row r="33" customFormat="false" ht="15" hidden="false" customHeight="false" outlineLevel="0" collapsed="false">
      <c r="A33" s="23" t="s">
        <v>20</v>
      </c>
      <c r="B33" s="24"/>
      <c r="C33" s="24" t="n">
        <f aca="false">(C30/B30)*100-100</f>
        <v>15.9986128294746</v>
      </c>
      <c r="D33" s="24" t="n">
        <f aca="false">(D30/B30)*100-100</f>
        <v>19.4450695061799</v>
      </c>
      <c r="E33" s="24" t="n">
        <f aca="false">(E30/D30)*100-100</f>
        <v>9.22268528487425</v>
      </c>
      <c r="F33" s="24" t="n">
        <f aca="false">(F30/C30)*100-100</f>
        <v>12.4678210995682</v>
      </c>
      <c r="G33" s="24" t="n">
        <f aca="false">(G30/D30)*100-100</f>
        <v>-4.66283304914249</v>
      </c>
      <c r="H33" s="24" t="n">
        <f aca="false">(H30/G30)*100-100</f>
        <v>-7.68413250303868</v>
      </c>
      <c r="I33" s="24" t="n">
        <f aca="false">(I30/H30)*100-100</f>
        <v>2.43558415391978</v>
      </c>
    </row>
    <row r="34" customFormat="false" ht="17.25" hidden="false" customHeight="true" outlineLevel="0" collapsed="false">
      <c r="A34" s="20" t="s">
        <v>26</v>
      </c>
      <c r="B34" s="21" t="n">
        <f aca="false">B10-B30</f>
        <v>-300000</v>
      </c>
      <c r="C34" s="21" t="n">
        <f aca="false">C10-C30</f>
        <v>-2288935.7</v>
      </c>
      <c r="D34" s="21" t="n">
        <f aca="false">D10-D30</f>
        <v>-691433</v>
      </c>
      <c r="E34" s="21" t="n">
        <f aca="false">E10-E30</f>
        <v>-767290.699999996</v>
      </c>
      <c r="F34" s="21" t="n">
        <f aca="false">F10-F30</f>
        <v>-767290.699999996</v>
      </c>
      <c r="G34" s="21" t="n">
        <f aca="false">G10-G30</f>
        <v>462410.700000003</v>
      </c>
      <c r="H34" s="21" t="n">
        <f aca="false">H10-H30</f>
        <v>1016029.09999999</v>
      </c>
      <c r="I34" s="21" t="n">
        <f aca="false">I10-I30</f>
        <v>1706733.4</v>
      </c>
    </row>
    <row r="35" customFormat="false" ht="17.25" hidden="false" customHeight="true" outlineLevel="0" collapsed="false">
      <c r="A35" s="39"/>
      <c r="B35" s="39"/>
      <c r="C35" s="39"/>
      <c r="D35" s="39"/>
      <c r="E35" s="39"/>
      <c r="F35" s="39"/>
      <c r="G35" s="39"/>
    </row>
  </sheetData>
  <mergeCells count="18">
    <mergeCell ref="H1:I1"/>
    <mergeCell ref="F2:G2"/>
    <mergeCell ref="H2:I2"/>
    <mergeCell ref="H3:I3"/>
    <mergeCell ref="A4:I4"/>
    <mergeCell ref="A6:A8"/>
    <mergeCell ref="B6:C6"/>
    <mergeCell ref="D6:F6"/>
    <mergeCell ref="G6:I6"/>
    <mergeCell ref="B7:B8"/>
    <mergeCell ref="C7:C8"/>
    <mergeCell ref="D7:D8"/>
    <mergeCell ref="E7:E8"/>
    <mergeCell ref="F7:F8"/>
    <mergeCell ref="G7:G8"/>
    <mergeCell ref="H7:H8"/>
    <mergeCell ref="I7:I8"/>
    <mergeCell ref="A35:G35"/>
  </mergeCells>
  <printOptions headings="false" gridLines="false" gridLinesSet="true" horizontalCentered="true" verticalCentered="false"/>
  <pageMargins left="0.196527777777778" right="0.196527777777778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рья Сергеевна Ляпина</cp:lastModifiedBy>
  <cp:lastPrinted>2018-11-13T23:34:04Z</cp:lastPrinted>
  <dcterms:modified xsi:type="dcterms:W3CDTF">2018-11-14T07:28:56Z</dcterms:modified>
  <cp:revision>0</cp:revision>
  <dc:subject/>
  <dc:title/>
</cp:coreProperties>
</file>