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R$72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1">
  <si>
    <t xml:space="preserve">Приложение №8</t>
  </si>
  <si>
    <t xml:space="preserve">к Заключению от 15.11.2018</t>
  </si>
  <si>
    <t xml:space="preserve">№ 116-18/КФ-З-КСП</t>
  </si>
  <si>
    <t xml:space="preserve">Динамика доходов бюджета Забайкальского края за 2017-2021 годы</t>
  </si>
  <si>
    <t xml:space="preserve">тыс. рублей</t>
  </si>
  <si>
    <t xml:space="preserve">Наименование доходов</t>
  </si>
  <si>
    <t xml:space="preserve">2017 год</t>
  </si>
  <si>
    <t xml:space="preserve">2018 год</t>
  </si>
  <si>
    <t xml:space="preserve">предлагается проектом закона </t>
  </si>
  <si>
    <t xml:space="preserve">отклонение показателей 2016 года к показателям 2015 года, %</t>
  </si>
  <si>
    <t xml:space="preserve">отклонение показателей 2019 года к показателям 2018 года, %</t>
  </si>
  <si>
    <t xml:space="preserve">фактически исполнено на 01.10.2017</t>
  </si>
  <si>
    <t xml:space="preserve">фактически исполнено за год</t>
  </si>
  <si>
    <t xml:space="preserve">утверждено Законом от 26.12.2017 №1544-ЗЗК         </t>
  </si>
  <si>
    <t xml:space="preserve">утверждено Законом от 24.10.2018 №1644-ЗЗК</t>
  </si>
  <si>
    <t xml:space="preserve">уточненные бюджетные назначения на 01.10.2017</t>
  </si>
  <si>
    <t xml:space="preserve">ожидаемое исполнение за год</t>
  </si>
  <si>
    <t xml:space="preserve">2019 год</t>
  </si>
  <si>
    <t xml:space="preserve">2020 год</t>
  </si>
  <si>
    <t xml:space="preserve">2021 год</t>
  </si>
  <si>
    <t xml:space="preserve">гр.9/гр.4</t>
  </si>
  <si>
    <t xml:space="preserve">гр.9/гр. 5</t>
  </si>
  <si>
    <t xml:space="preserve">гр. 9/гр.6</t>
  </si>
  <si>
    <t xml:space="preserve">гр.9/гр.8</t>
  </si>
  <si>
    <t xml:space="preserve">гр.8/гр.4</t>
  </si>
  <si>
    <t xml:space="preserve">гр.8/гр. 5</t>
  </si>
  <si>
    <t xml:space="preserve">гр. 8/гр.7</t>
  </si>
  <si>
    <t xml:space="preserve">Валовый региональный продукт</t>
  </si>
  <si>
    <t xml:space="preserve">х</t>
  </si>
  <si>
    <t xml:space="preserve">Доходы итого</t>
  </si>
  <si>
    <t xml:space="preserve">% к ВРП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в 3,2 раза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.0_ ;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1" activeCellId="0" sqref="Q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2.99"/>
    <col collapsed="false" customWidth="true" hidden="false" outlineLevel="0" max="3" min="3" style="3" width="13.85"/>
    <col collapsed="false" customWidth="true" hidden="false" outlineLevel="0" max="4" min="4" style="2" width="13.7"/>
    <col collapsed="false" customWidth="true" hidden="false" outlineLevel="0" max="5" min="5" style="4" width="12.85"/>
    <col collapsed="false" customWidth="true" hidden="true" outlineLevel="0" max="6" min="6" style="5" width="13.99"/>
    <col collapsed="false" customWidth="true" hidden="false" outlineLevel="0" max="7" min="7" style="4" width="14.99"/>
    <col collapsed="false" customWidth="true" hidden="false" outlineLevel="0" max="8" min="8" style="5" width="13.14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11" min="11" style="2" width="13.56"/>
    <col collapsed="false" customWidth="true" hidden="true" outlineLevel="0" max="12" min="12" style="2" width="8.85"/>
    <col collapsed="false" customWidth="true" hidden="true" outlineLevel="0" max="13" min="13" style="2" width="9.56"/>
    <col collapsed="false" customWidth="true" hidden="true" outlineLevel="0" max="14" min="14" style="2" width="11.28"/>
    <col collapsed="false" customWidth="true" hidden="true" outlineLevel="0" max="15" min="15" style="2" width="1.13"/>
    <col collapsed="false" customWidth="true" hidden="false" outlineLevel="0" max="16" min="16" style="3" width="8.56"/>
    <col collapsed="false" customWidth="true" hidden="false" outlineLevel="0" max="17" min="17" style="3" width="8.28"/>
    <col collapsed="false" customWidth="true" hidden="false" outlineLevel="0" max="18" min="18" style="3" width="9.28"/>
    <col collapsed="false" customWidth="false" hidden="false" outlineLevel="0" max="20" min="19" style="3" width="9.14"/>
    <col collapsed="false" customWidth="true" hidden="false" outlineLevel="0" max="21" min="21" style="3" width="11.85"/>
    <col collapsed="false" customWidth="false" hidden="false" outlineLevel="0" max="257" min="22" style="3" width="9.14"/>
  </cols>
  <sheetData>
    <row r="1" customFormat="false" ht="14.25" hidden="false" customHeight="true" outlineLevel="0" collapsed="false">
      <c r="B1" s="6"/>
      <c r="C1" s="6"/>
      <c r="D1" s="6"/>
      <c r="E1" s="6"/>
      <c r="F1" s="7"/>
      <c r="G1" s="8"/>
      <c r="H1" s="7"/>
      <c r="J1" s="9"/>
      <c r="K1" s="9"/>
      <c r="L1" s="9"/>
      <c r="M1" s="9"/>
      <c r="N1" s="9"/>
      <c r="O1" s="9"/>
      <c r="P1" s="10"/>
      <c r="Q1" s="11" t="s">
        <v>0</v>
      </c>
      <c r="R1" s="11"/>
    </row>
    <row r="2" customFormat="false" ht="14.25" hidden="false" customHeight="true" outlineLevel="0" collapsed="false">
      <c r="B2" s="6"/>
      <c r="C2" s="6"/>
      <c r="D2" s="6"/>
      <c r="E2" s="6"/>
      <c r="F2" s="7"/>
      <c r="G2" s="8"/>
      <c r="H2" s="7"/>
      <c r="J2" s="9"/>
      <c r="K2" s="9"/>
      <c r="L2" s="9"/>
      <c r="M2" s="9"/>
      <c r="N2" s="9"/>
      <c r="O2" s="9"/>
      <c r="P2" s="11" t="s">
        <v>1</v>
      </c>
      <c r="Q2" s="11"/>
      <c r="R2" s="11"/>
    </row>
    <row r="3" customFormat="false" ht="12.75" hidden="false" customHeight="true" outlineLevel="0" collapsed="false">
      <c r="B3" s="6"/>
      <c r="C3" s="6"/>
      <c r="D3" s="6"/>
      <c r="E3" s="6"/>
      <c r="F3" s="7"/>
      <c r="G3" s="8"/>
      <c r="H3" s="7"/>
      <c r="J3" s="9"/>
      <c r="K3" s="9"/>
      <c r="L3" s="9"/>
      <c r="M3" s="9"/>
      <c r="N3" s="9"/>
      <c r="O3" s="9"/>
      <c r="P3" s="11" t="s">
        <v>2</v>
      </c>
      <c r="Q3" s="11"/>
      <c r="R3" s="11"/>
    </row>
    <row r="4" customFormat="false" ht="8.25" hidden="false" customHeight="true" outlineLevel="0" collapsed="false">
      <c r="B4" s="8"/>
      <c r="C4" s="7"/>
      <c r="D4" s="8"/>
      <c r="E4" s="8"/>
      <c r="F4" s="7"/>
      <c r="G4" s="8"/>
      <c r="H4" s="7"/>
      <c r="J4" s="12"/>
      <c r="K4" s="12"/>
      <c r="L4" s="12"/>
      <c r="M4" s="12"/>
      <c r="N4" s="12"/>
      <c r="O4" s="12"/>
      <c r="P4" s="10"/>
      <c r="Q4" s="10"/>
      <c r="R4" s="10"/>
    </row>
    <row r="5" s="14" customFormat="true" ht="21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19" customFormat="true" ht="9" hidden="false" customHeight="true" outlineLevel="0" collapsed="false">
      <c r="A6" s="15"/>
      <c r="B6" s="16"/>
      <c r="C6" s="17"/>
      <c r="D6" s="16"/>
      <c r="E6" s="18"/>
      <c r="G6" s="18"/>
      <c r="I6" s="18"/>
      <c r="J6" s="18"/>
      <c r="K6" s="20"/>
      <c r="L6" s="18"/>
      <c r="M6" s="21" t="s">
        <v>4</v>
      </c>
      <c r="N6" s="21"/>
      <c r="O6" s="21"/>
      <c r="Q6" s="22" t="s">
        <v>4</v>
      </c>
      <c r="R6" s="22"/>
      <c r="S6" s="18"/>
      <c r="T6" s="18"/>
    </row>
    <row r="7" s="19" customFormat="true" ht="36" hidden="false" customHeight="true" outlineLevel="0" collapsed="false">
      <c r="A7" s="23" t="s">
        <v>5</v>
      </c>
      <c r="B7" s="24" t="s">
        <v>6</v>
      </c>
      <c r="C7" s="24"/>
      <c r="D7" s="25" t="s">
        <v>7</v>
      </c>
      <c r="E7" s="25"/>
      <c r="F7" s="25"/>
      <c r="G7" s="25"/>
      <c r="H7" s="25"/>
      <c r="I7" s="24" t="s">
        <v>8</v>
      </c>
      <c r="J7" s="24"/>
      <c r="K7" s="24"/>
      <c r="L7" s="24" t="s">
        <v>9</v>
      </c>
      <c r="M7" s="24"/>
      <c r="N7" s="24"/>
      <c r="O7" s="24"/>
      <c r="P7" s="26" t="s">
        <v>10</v>
      </c>
      <c r="Q7" s="26"/>
      <c r="R7" s="26"/>
      <c r="S7" s="18"/>
      <c r="T7" s="18"/>
    </row>
    <row r="8" s="19" customFormat="true" ht="51" hidden="false" customHeight="true" outlineLevel="0" collapsed="false">
      <c r="A8" s="23"/>
      <c r="B8" s="23" t="s">
        <v>11</v>
      </c>
      <c r="C8" s="27" t="s">
        <v>12</v>
      </c>
      <c r="D8" s="23" t="s">
        <v>13</v>
      </c>
      <c r="E8" s="23" t="s">
        <v>14</v>
      </c>
      <c r="F8" s="27" t="s">
        <v>15</v>
      </c>
      <c r="G8" s="23" t="s">
        <v>11</v>
      </c>
      <c r="H8" s="27" t="s">
        <v>16</v>
      </c>
      <c r="I8" s="24" t="s">
        <v>17</v>
      </c>
      <c r="J8" s="24" t="s">
        <v>18</v>
      </c>
      <c r="K8" s="24" t="s">
        <v>19</v>
      </c>
      <c r="L8" s="23" t="s">
        <v>20</v>
      </c>
      <c r="M8" s="23" t="s">
        <v>21</v>
      </c>
      <c r="N8" s="28" t="s">
        <v>22</v>
      </c>
      <c r="O8" s="28" t="s">
        <v>23</v>
      </c>
      <c r="P8" s="29" t="s">
        <v>24</v>
      </c>
      <c r="Q8" s="29" t="s">
        <v>25</v>
      </c>
      <c r="R8" s="29" t="s">
        <v>26</v>
      </c>
      <c r="S8" s="18"/>
      <c r="T8" s="18"/>
    </row>
    <row r="9" s="35" customFormat="true" ht="12.75" hidden="false" customHeight="true" outlineLevel="0" collapsed="false">
      <c r="A9" s="30" t="n">
        <v>1</v>
      </c>
      <c r="B9" s="30" t="n">
        <v>2</v>
      </c>
      <c r="C9" s="31" t="n">
        <v>3</v>
      </c>
      <c r="D9" s="30" t="n">
        <v>4</v>
      </c>
      <c r="E9" s="30" t="n">
        <v>5</v>
      </c>
      <c r="F9" s="31" t="n">
        <v>6</v>
      </c>
      <c r="G9" s="30" t="n">
        <v>6</v>
      </c>
      <c r="H9" s="31" t="n">
        <v>7</v>
      </c>
      <c r="I9" s="30" t="n">
        <v>8</v>
      </c>
      <c r="J9" s="30" t="n">
        <v>9</v>
      </c>
      <c r="K9" s="30" t="n">
        <v>10</v>
      </c>
      <c r="L9" s="30" t="n">
        <v>12</v>
      </c>
      <c r="M9" s="32" t="n">
        <v>13</v>
      </c>
      <c r="N9" s="32" t="n">
        <v>14</v>
      </c>
      <c r="O9" s="32" t="n">
        <v>14</v>
      </c>
      <c r="P9" s="33" t="n">
        <v>11</v>
      </c>
      <c r="Q9" s="33" t="n">
        <v>12</v>
      </c>
      <c r="R9" s="33" t="n">
        <v>13</v>
      </c>
      <c r="S9" s="34"/>
      <c r="T9" s="34"/>
    </row>
    <row r="10" s="42" customFormat="true" ht="18.75" hidden="false" customHeight="true" outlineLevel="0" collapsed="false">
      <c r="A10" s="36" t="s">
        <v>27</v>
      </c>
      <c r="B10" s="37" t="s">
        <v>28</v>
      </c>
      <c r="C10" s="38" t="n">
        <v>279751300</v>
      </c>
      <c r="D10" s="37" t="n">
        <v>289236230</v>
      </c>
      <c r="E10" s="37" t="s">
        <v>28</v>
      </c>
      <c r="F10" s="38" t="s">
        <v>28</v>
      </c>
      <c r="G10" s="37" t="s">
        <v>28</v>
      </c>
      <c r="H10" s="38" t="n">
        <v>302654900</v>
      </c>
      <c r="I10" s="37" t="n">
        <v>319476600</v>
      </c>
      <c r="J10" s="38" t="n">
        <v>338253300</v>
      </c>
      <c r="K10" s="37" t="n">
        <v>360572700</v>
      </c>
      <c r="L10" s="37" t="s">
        <v>28</v>
      </c>
      <c r="M10" s="39" t="s">
        <v>28</v>
      </c>
      <c r="N10" s="39"/>
      <c r="O10" s="39" t="s">
        <v>28</v>
      </c>
      <c r="P10" s="40" t="s">
        <v>28</v>
      </c>
      <c r="Q10" s="40" t="s">
        <v>28</v>
      </c>
      <c r="R10" s="40" t="s">
        <v>28</v>
      </c>
      <c r="S10" s="41"/>
      <c r="T10" s="41"/>
    </row>
    <row r="11" s="45" customFormat="true" ht="21.75" hidden="false" customHeight="true" outlineLevel="0" collapsed="false">
      <c r="A11" s="43" t="s">
        <v>29</v>
      </c>
      <c r="B11" s="37" t="n">
        <f aca="false">SUM(B59,B13)</f>
        <v>35043095.339</v>
      </c>
      <c r="C11" s="38" t="n">
        <f aca="false">SUM(C59,C13)</f>
        <v>49262973.376</v>
      </c>
      <c r="D11" s="38" t="n">
        <f aca="false">SUM(D59,D13)</f>
        <v>52392144.6</v>
      </c>
      <c r="E11" s="37" t="n">
        <f aca="false">SUM(E59,E13)</f>
        <v>57212018.2</v>
      </c>
      <c r="F11" s="38" t="n">
        <f aca="false">SUM(F59,F13)</f>
        <v>48619857.298</v>
      </c>
      <c r="G11" s="38" t="n">
        <f aca="false">SUM(G59,G13)</f>
        <v>41517706.921</v>
      </c>
      <c r="H11" s="38" t="n">
        <f aca="false">SUM(H59,H13)</f>
        <v>57212018.18</v>
      </c>
      <c r="I11" s="38" t="n">
        <f aca="false">SUM(I59,I13)</f>
        <v>51070789.7</v>
      </c>
      <c r="J11" s="37" t="n">
        <f aca="false">SUM(J59,J13)</f>
        <v>47735593.2</v>
      </c>
      <c r="K11" s="37" t="n">
        <f aca="false">SUM(K59,K13)</f>
        <v>49564191.8</v>
      </c>
      <c r="L11" s="37" t="n">
        <f aca="false">(I11/D11)*100-100</f>
        <v>-2.52204774224873</v>
      </c>
      <c r="M11" s="37" t="n">
        <f aca="false">(I11/E11)*100-100</f>
        <v>-10.7341581248396</v>
      </c>
      <c r="N11" s="37" t="n">
        <f aca="false">(I11/G11)*100-100</f>
        <v>23.0096589803903</v>
      </c>
      <c r="O11" s="37" t="n">
        <f aca="false">(I11/H11)*100-100</f>
        <v>-10.7341580936343</v>
      </c>
      <c r="P11" s="40" t="n">
        <f aca="false">I11/D11*100-100</f>
        <v>-2.52204774224873</v>
      </c>
      <c r="Q11" s="40" t="n">
        <f aca="false">I11/E11*100-100</f>
        <v>-10.7341581248396</v>
      </c>
      <c r="R11" s="40" t="n">
        <f aca="false">I11/H11*100-100</f>
        <v>-10.7341580936343</v>
      </c>
      <c r="S11" s="44"/>
      <c r="T11" s="44"/>
    </row>
    <row r="12" s="52" customFormat="true" ht="12.75" hidden="false" customHeight="false" outlineLevel="0" collapsed="false">
      <c r="A12" s="46" t="s">
        <v>30</v>
      </c>
      <c r="B12" s="47" t="s">
        <v>28</v>
      </c>
      <c r="C12" s="48" t="n">
        <f aca="false">C11/C10*100</f>
        <v>17.609560125726</v>
      </c>
      <c r="D12" s="48" t="n">
        <f aca="false">D11/D10*100</f>
        <v>18.1139633164213</v>
      </c>
      <c r="E12" s="47" t="s">
        <v>28</v>
      </c>
      <c r="F12" s="48" t="s">
        <v>28</v>
      </c>
      <c r="G12" s="47" t="s">
        <v>28</v>
      </c>
      <c r="H12" s="48" t="n">
        <f aca="false">H11/H10*100</f>
        <v>18.9033840786982</v>
      </c>
      <c r="I12" s="47" t="n">
        <f aca="false">I11/I10*100</f>
        <v>15.9857685038591</v>
      </c>
      <c r="J12" s="47" t="n">
        <f aca="false">J11/J10*100</f>
        <v>14.1123806330936</v>
      </c>
      <c r="K12" s="47" t="n">
        <f aca="false">K11/K10*100</f>
        <v>13.7459635185914</v>
      </c>
      <c r="L12" s="47" t="s">
        <v>28</v>
      </c>
      <c r="M12" s="49" t="s">
        <v>28</v>
      </c>
      <c r="N12" s="49"/>
      <c r="O12" s="49" t="s">
        <v>28</v>
      </c>
      <c r="P12" s="50" t="s">
        <v>28</v>
      </c>
      <c r="Q12" s="50" t="s">
        <v>28</v>
      </c>
      <c r="R12" s="50" t="s">
        <v>28</v>
      </c>
      <c r="S12" s="51"/>
      <c r="T12" s="51"/>
    </row>
    <row r="13" s="56" customFormat="true" ht="23.25" hidden="false" customHeight="true" outlineLevel="0" collapsed="false">
      <c r="A13" s="53" t="s">
        <v>31</v>
      </c>
      <c r="B13" s="54" t="n">
        <f aca="false">SUM(B15,B38)</f>
        <v>21514121.885</v>
      </c>
      <c r="C13" s="40" t="n">
        <f aca="false">SUM(C15,C38)</f>
        <v>31100842.388</v>
      </c>
      <c r="D13" s="40" t="n">
        <f aca="false">SUM(D15,D38)</f>
        <v>31335781</v>
      </c>
      <c r="E13" s="54" t="n">
        <f aca="false">SUM(E15,E38)</f>
        <v>32983433.4</v>
      </c>
      <c r="F13" s="54" t="n">
        <f aca="false">SUM(F15,F38)</f>
        <v>30302765.87</v>
      </c>
      <c r="G13" s="54" t="n">
        <f aca="false">SUM(G15,G38)</f>
        <v>23699058.817</v>
      </c>
      <c r="H13" s="40" t="n">
        <f aca="false">SUM(H15,H38)</f>
        <v>32983433.4</v>
      </c>
      <c r="I13" s="54" t="n">
        <f aca="false">SUM(I38,I15)</f>
        <v>33559145.5</v>
      </c>
      <c r="J13" s="54" t="n">
        <f aca="false">SUM(J38,J15)</f>
        <v>34875035.1</v>
      </c>
      <c r="K13" s="54" t="n">
        <f aca="false">SUM(K38,K15)</f>
        <v>37563856.9</v>
      </c>
      <c r="L13" s="37" t="n">
        <f aca="false">(I13/D13)*100-100</f>
        <v>7.09528988602517</v>
      </c>
      <c r="M13" s="37" t="n">
        <f aca="false">(I13/E13)*100-100</f>
        <v>1.74545837305101</v>
      </c>
      <c r="N13" s="37" t="n">
        <f aca="false">(I13/G13)*100-100</f>
        <v>41.6053935269661</v>
      </c>
      <c r="O13" s="37" t="n">
        <f aca="false">(I13/H13)*100-100</f>
        <v>1.74545837305101</v>
      </c>
      <c r="P13" s="40" t="n">
        <f aca="false">I13/D13*100-100</f>
        <v>7.09528988602517</v>
      </c>
      <c r="Q13" s="40" t="n">
        <f aca="false">I13/E13*100-100</f>
        <v>1.74545837305101</v>
      </c>
      <c r="R13" s="40" t="n">
        <f aca="false">I13/H13*100-100</f>
        <v>1.74545837305101</v>
      </c>
      <c r="S13" s="55"/>
      <c r="T13" s="55"/>
    </row>
    <row r="14" s="60" customFormat="true" ht="15.75" hidden="false" customHeight="false" outlineLevel="0" collapsed="false">
      <c r="A14" s="46" t="s">
        <v>30</v>
      </c>
      <c r="B14" s="57" t="s">
        <v>28</v>
      </c>
      <c r="C14" s="50" t="n">
        <f aca="false">C13/C10*100</f>
        <v>11.1173182709071</v>
      </c>
      <c r="D14" s="50" t="n">
        <f aca="false">D13/D10*100</f>
        <v>10.8339750521572</v>
      </c>
      <c r="E14" s="57" t="s">
        <v>28</v>
      </c>
      <c r="F14" s="50" t="s">
        <v>28</v>
      </c>
      <c r="G14" s="57" t="s">
        <v>28</v>
      </c>
      <c r="H14" s="50" t="n">
        <f aca="false">H13/H10*100</f>
        <v>10.8980338332536</v>
      </c>
      <c r="I14" s="57" t="n">
        <f aca="false">I13/I10*100</f>
        <v>10.5044142513098</v>
      </c>
      <c r="J14" s="57" t="n">
        <f aca="false">J13/J10*100</f>
        <v>10.3103310743753</v>
      </c>
      <c r="K14" s="57" t="n">
        <f aca="false">K13/K10*100</f>
        <v>10.4178316605777</v>
      </c>
      <c r="L14" s="58"/>
      <c r="M14" s="58"/>
      <c r="N14" s="58"/>
      <c r="O14" s="58"/>
      <c r="P14" s="50" t="s">
        <v>28</v>
      </c>
      <c r="Q14" s="50" t="s">
        <v>28</v>
      </c>
      <c r="R14" s="50" t="s">
        <v>28</v>
      </c>
      <c r="S14" s="59"/>
      <c r="T14" s="59"/>
    </row>
    <row r="15" s="61" customFormat="true" ht="17.25" hidden="false" customHeight="true" outlineLevel="0" collapsed="false">
      <c r="A15" s="53" t="s">
        <v>32</v>
      </c>
      <c r="B15" s="37" t="n">
        <f aca="false">SUM(B16,B20,B23,B27,B32,B36,B37)</f>
        <v>20934868.208</v>
      </c>
      <c r="C15" s="38" t="n">
        <f aca="false">SUM(C16,C20,C23,C27,C32,C36,C37)</f>
        <v>30296666.69</v>
      </c>
      <c r="D15" s="38" t="n">
        <f aca="false">SUM(D16,D20,D23,D27,D32,D36,D37)</f>
        <v>30461908</v>
      </c>
      <c r="E15" s="37" t="n">
        <f aca="false">SUM(E16,E20,E23,E27,E32,E36,E37)</f>
        <v>31976251.8</v>
      </c>
      <c r="F15" s="38" t="n">
        <f aca="false">SUM(F16,F20,F23,F27,F32,F36,F37)</f>
        <v>29604003.4</v>
      </c>
      <c r="G15" s="37" t="n">
        <f aca="false">SUM(G16,G20,G23,G27,G32,G36,G37)</f>
        <v>22802332.715</v>
      </c>
      <c r="H15" s="38" t="n">
        <f aca="false">SUM(H16,H20,H23,H27,H32,H36,H37)</f>
        <v>31976251.9</v>
      </c>
      <c r="I15" s="37" t="n">
        <f aca="false">SUM(I20,I23,I27,I32,I36,I16,I37)</f>
        <v>32391873.5</v>
      </c>
      <c r="J15" s="37" t="n">
        <f aca="false">SUM(J20,J23,J27,J32,J36,J16,J37)</f>
        <v>33676973.8</v>
      </c>
      <c r="K15" s="37" t="n">
        <f aca="false">SUM(K20,K23,K27,K32,K36,K16,K37)</f>
        <v>36349313.6</v>
      </c>
      <c r="L15" s="37" t="n">
        <f aca="false">(I15/D15)*100-100</f>
        <v>6.33566846830473</v>
      </c>
      <c r="M15" s="37" t="n">
        <f aca="false">(I15/E15)*100-100</f>
        <v>1.29978242165332</v>
      </c>
      <c r="N15" s="37" t="n">
        <f aca="false">(I15/G15)*100-100</f>
        <v>42.0550866652855</v>
      </c>
      <c r="O15" s="37" t="n">
        <f aca="false">(I15/H15)*100-100</f>
        <v>1.29978210485639</v>
      </c>
      <c r="P15" s="40" t="n">
        <f aca="false">I15/D15*100-100</f>
        <v>6.33566846830473</v>
      </c>
      <c r="Q15" s="40" t="n">
        <f aca="false">I15/E15*100-100</f>
        <v>1.29978242165332</v>
      </c>
      <c r="R15" s="40" t="n">
        <f aca="false">I15/H15*100-100</f>
        <v>1.29978210485639</v>
      </c>
      <c r="S15" s="44"/>
      <c r="T15" s="44"/>
    </row>
    <row r="16" s="61" customFormat="true" ht="20.25" hidden="false" customHeight="true" outlineLevel="0" collapsed="false">
      <c r="A16" s="62" t="s">
        <v>33</v>
      </c>
      <c r="B16" s="63" t="n">
        <f aca="false">B18+B19</f>
        <v>14176122.906</v>
      </c>
      <c r="C16" s="64" t="n">
        <f aca="false">C18+C19</f>
        <v>20643124.3</v>
      </c>
      <c r="D16" s="64" t="n">
        <f aca="false">D18+D19</f>
        <v>20296298</v>
      </c>
      <c r="E16" s="65" t="n">
        <f aca="false">E18+E19</f>
        <v>21346891</v>
      </c>
      <c r="F16" s="66" t="n">
        <f aca="false">F18+F19</f>
        <v>19761539.4</v>
      </c>
      <c r="G16" s="65" t="n">
        <f aca="false">G18+G19</f>
        <v>14679088.377</v>
      </c>
      <c r="H16" s="66" t="n">
        <f aca="false">H18+H19</f>
        <v>21346891</v>
      </c>
      <c r="I16" s="65" t="n">
        <f aca="false">I18+I19</f>
        <v>22437258.3</v>
      </c>
      <c r="J16" s="65" t="n">
        <f aca="false">J18+J19</f>
        <v>23446331.8</v>
      </c>
      <c r="K16" s="65" t="n">
        <f aca="false">K18+K19</f>
        <v>24832038.8</v>
      </c>
      <c r="L16" s="65" t="n">
        <f aca="false">(I16/D16)*100-100</f>
        <v>10.5485261400872</v>
      </c>
      <c r="M16" s="65" t="n">
        <f aca="false">(I16/E16)*100-100</f>
        <v>5.10785059988362</v>
      </c>
      <c r="N16" s="65" t="n">
        <f aca="false">(I16/G16)*100-100</f>
        <v>52.8518510397139</v>
      </c>
      <c r="O16" s="37" t="n">
        <f aca="false">(I16/H16)*100-100</f>
        <v>5.10785059988362</v>
      </c>
      <c r="P16" s="64" t="n">
        <f aca="false">I16/D16*100-100</f>
        <v>10.5485261400872</v>
      </c>
      <c r="Q16" s="64" t="n">
        <f aca="false">I16/E16*100-100</f>
        <v>5.10785059988362</v>
      </c>
      <c r="R16" s="64" t="n">
        <f aca="false">I16/H16*100-100</f>
        <v>5.10785059988362</v>
      </c>
      <c r="S16" s="44"/>
      <c r="T16" s="44"/>
    </row>
    <row r="17" s="56" customFormat="true" ht="11.25" hidden="false" customHeight="true" outlineLevel="0" collapsed="false">
      <c r="A17" s="67" t="s">
        <v>34</v>
      </c>
      <c r="B17" s="68"/>
      <c r="C17" s="69"/>
      <c r="D17" s="37"/>
      <c r="E17" s="37"/>
      <c r="F17" s="38"/>
      <c r="G17" s="37"/>
      <c r="H17" s="38"/>
      <c r="I17" s="37"/>
      <c r="J17" s="37"/>
      <c r="K17" s="70"/>
      <c r="L17" s="37"/>
      <c r="M17" s="37"/>
      <c r="N17" s="37"/>
      <c r="O17" s="37"/>
      <c r="P17" s="71"/>
      <c r="Q17" s="71"/>
      <c r="R17" s="71"/>
      <c r="S17" s="55"/>
      <c r="T17" s="55"/>
    </row>
    <row r="18" s="56" customFormat="true" ht="18" hidden="false" customHeight="true" outlineLevel="0" collapsed="false">
      <c r="A18" s="67" t="s">
        <v>35</v>
      </c>
      <c r="B18" s="72" t="n">
        <v>5730255.248</v>
      </c>
      <c r="C18" s="71" t="n">
        <v>8269233</v>
      </c>
      <c r="D18" s="68" t="n">
        <v>7264372</v>
      </c>
      <c r="E18" s="68" t="n">
        <v>7980175</v>
      </c>
      <c r="F18" s="69" t="n">
        <v>7227869</v>
      </c>
      <c r="G18" s="68" t="n">
        <v>5252473.531</v>
      </c>
      <c r="H18" s="69" t="n">
        <v>7980175</v>
      </c>
      <c r="I18" s="68" t="n">
        <v>8160411.2</v>
      </c>
      <c r="J18" s="73" t="n">
        <v>8394489.7</v>
      </c>
      <c r="K18" s="74" t="n">
        <v>8930713.3</v>
      </c>
      <c r="L18" s="68" t="n">
        <f aca="false">(I18/D18)*100-100</f>
        <v>12.3347097312748</v>
      </c>
      <c r="M18" s="68" t="n">
        <f aca="false">(I18/E18)*100-100</f>
        <v>2.25854946790014</v>
      </c>
      <c r="N18" s="68" t="n">
        <f aca="false">(I18/G18)*100-100</f>
        <v>55.3632046280178</v>
      </c>
      <c r="O18" s="68" t="n">
        <f aca="false">(I18/H18)*100-100</f>
        <v>2.25854946790014</v>
      </c>
      <c r="P18" s="71" t="n">
        <f aca="false">I18/D18*100-100</f>
        <v>12.3347097312748</v>
      </c>
      <c r="Q18" s="71" t="n">
        <f aca="false">I18/E18*100-100</f>
        <v>2.25854946790014</v>
      </c>
      <c r="R18" s="71" t="n">
        <f aca="false">I18/H18*100-100</f>
        <v>2.25854946790014</v>
      </c>
      <c r="S18" s="55"/>
      <c r="T18" s="55"/>
    </row>
    <row r="19" s="56" customFormat="true" ht="21.75" hidden="false" customHeight="true" outlineLevel="0" collapsed="false">
      <c r="A19" s="67" t="s">
        <v>36</v>
      </c>
      <c r="B19" s="72" t="n">
        <v>8445867.658</v>
      </c>
      <c r="C19" s="71" t="n">
        <v>12373891.3</v>
      </c>
      <c r="D19" s="68" t="n">
        <v>13031926</v>
      </c>
      <c r="E19" s="68" t="n">
        <v>13366716</v>
      </c>
      <c r="F19" s="69" t="n">
        <v>12533670.4</v>
      </c>
      <c r="G19" s="68" t="n">
        <v>9426614.846</v>
      </c>
      <c r="H19" s="69" t="n">
        <v>13366716</v>
      </c>
      <c r="I19" s="68" t="n">
        <v>14276847.1</v>
      </c>
      <c r="J19" s="73" t="n">
        <v>15051842.1</v>
      </c>
      <c r="K19" s="74" t="n">
        <v>15901325.5</v>
      </c>
      <c r="L19" s="68" t="n">
        <f aca="false">(I19/D19)*100-100</f>
        <v>9.55285580964778</v>
      </c>
      <c r="M19" s="68" t="n">
        <f aca="false">(I19/E19)*100-100</f>
        <v>6.80893571764374</v>
      </c>
      <c r="N19" s="68" t="n">
        <f aca="false">(I19/G19)*100-100</f>
        <v>51.4525344806901</v>
      </c>
      <c r="O19" s="68" t="n">
        <f aca="false">(I19/H19)*100-100</f>
        <v>6.80893571764374</v>
      </c>
      <c r="P19" s="71" t="n">
        <f aca="false">I19/D19*100-100</f>
        <v>9.55285580964778</v>
      </c>
      <c r="Q19" s="71" t="n">
        <f aca="false">I19/E19*100-100</f>
        <v>6.80893571764374</v>
      </c>
      <c r="R19" s="71" t="n">
        <f aca="false">I19/H19*100-100</f>
        <v>6.80893571764374</v>
      </c>
      <c r="S19" s="55"/>
      <c r="T19" s="55"/>
    </row>
    <row r="20" s="61" customFormat="true" ht="29.25" hidden="false" customHeight="true" outlineLevel="0" collapsed="false">
      <c r="A20" s="62" t="s">
        <v>37</v>
      </c>
      <c r="B20" s="63" t="n">
        <f aca="false">B22</f>
        <v>1720778.726</v>
      </c>
      <c r="C20" s="64" t="n">
        <f aca="false">C22</f>
        <v>2381124.8</v>
      </c>
      <c r="D20" s="64" t="n">
        <f aca="false">D22</f>
        <v>2123234</v>
      </c>
      <c r="E20" s="63" t="n">
        <f aca="false">E22</f>
        <v>2454297.8</v>
      </c>
      <c r="F20" s="64" t="n">
        <f aca="false">F22</f>
        <v>2443360.2</v>
      </c>
      <c r="G20" s="63" t="n">
        <f aca="false">G22</f>
        <v>1913379.053</v>
      </c>
      <c r="H20" s="64" t="n">
        <f aca="false">H22</f>
        <v>2454297.9</v>
      </c>
      <c r="I20" s="63" t="n">
        <f aca="false">I22</f>
        <v>2711258.4</v>
      </c>
      <c r="J20" s="63" t="n">
        <f aca="false">J22</f>
        <v>2876231.4</v>
      </c>
      <c r="K20" s="75" t="n">
        <f aca="false">K22</f>
        <v>2996122.6</v>
      </c>
      <c r="L20" s="65" t="n">
        <f aca="false">(I20/D20)*100-100</f>
        <v>27.6947524389681</v>
      </c>
      <c r="M20" s="65" t="n">
        <f aca="false">(I20/E20)*100-100</f>
        <v>10.4698215514026</v>
      </c>
      <c r="N20" s="65" t="n">
        <f aca="false">(I20/G20)*100-100</f>
        <v>41.7000147330452</v>
      </c>
      <c r="O20" s="37" t="n">
        <f aca="false">(I20/H20)*100-100</f>
        <v>10.4698170503263</v>
      </c>
      <c r="P20" s="64" t="n">
        <f aca="false">I20/D20*100-100</f>
        <v>27.6947524389681</v>
      </c>
      <c r="Q20" s="64" t="n">
        <f aca="false">I20/E20*100-100</f>
        <v>10.4698215514026</v>
      </c>
      <c r="R20" s="64" t="n">
        <f aca="false">I20/H20*100-100</f>
        <v>10.4698170503263</v>
      </c>
      <c r="S20" s="44"/>
      <c r="T20" s="44"/>
    </row>
    <row r="21" s="56" customFormat="true" ht="11.25" hidden="false" customHeight="true" outlineLevel="0" collapsed="false">
      <c r="A21" s="67" t="s">
        <v>34</v>
      </c>
      <c r="B21" s="68"/>
      <c r="C21" s="69"/>
      <c r="D21" s="68"/>
      <c r="E21" s="68"/>
      <c r="F21" s="69"/>
      <c r="G21" s="68"/>
      <c r="H21" s="69"/>
      <c r="I21" s="37"/>
      <c r="J21" s="37"/>
      <c r="K21" s="37"/>
      <c r="L21" s="37"/>
      <c r="M21" s="37"/>
      <c r="N21" s="37"/>
      <c r="O21" s="37"/>
      <c r="P21" s="71"/>
      <c r="Q21" s="71"/>
      <c r="R21" s="71"/>
      <c r="S21" s="55"/>
      <c r="T21" s="55"/>
    </row>
    <row r="22" s="56" customFormat="true" ht="39" hidden="false" customHeight="true" outlineLevel="0" collapsed="false">
      <c r="A22" s="67" t="s">
        <v>38</v>
      </c>
      <c r="B22" s="72" t="n">
        <v>1720778.726</v>
      </c>
      <c r="C22" s="71" t="n">
        <v>2381124.8</v>
      </c>
      <c r="D22" s="69" t="n">
        <v>2123234</v>
      </c>
      <c r="E22" s="76" t="n">
        <v>2454297.8</v>
      </c>
      <c r="F22" s="71" t="n">
        <v>2443360.2</v>
      </c>
      <c r="G22" s="68" t="n">
        <v>1913379.053</v>
      </c>
      <c r="H22" s="69" t="n">
        <v>2454297.9</v>
      </c>
      <c r="I22" s="68" t="n">
        <v>2711258.4</v>
      </c>
      <c r="J22" s="68" t="n">
        <v>2876231.4</v>
      </c>
      <c r="K22" s="68" t="n">
        <v>2996122.6</v>
      </c>
      <c r="L22" s="68" t="n">
        <f aca="false">(I22/D22)*100-100</f>
        <v>27.6947524389681</v>
      </c>
      <c r="M22" s="68" t="n">
        <f aca="false">(I22/E22)*100-100</f>
        <v>10.4698215514026</v>
      </c>
      <c r="N22" s="68" t="n">
        <f aca="false">(I22/G22)*100-100</f>
        <v>41.7000147330452</v>
      </c>
      <c r="O22" s="37" t="n">
        <f aca="false">(I22/H22)*100-100</f>
        <v>10.4698170503263</v>
      </c>
      <c r="P22" s="71" t="n">
        <f aca="false">I22/D22*100-100</f>
        <v>27.6947524389681</v>
      </c>
      <c r="Q22" s="71" t="n">
        <f aca="false">I22/E22*100-100</f>
        <v>10.4698215514026</v>
      </c>
      <c r="R22" s="71" t="n">
        <f aca="false">I22/H22*100-100</f>
        <v>10.4698170503263</v>
      </c>
      <c r="S22" s="55"/>
      <c r="T22" s="55"/>
    </row>
    <row r="23" s="61" customFormat="true" ht="21" hidden="false" customHeight="true" outlineLevel="0" collapsed="false">
      <c r="A23" s="62" t="s">
        <v>39</v>
      </c>
      <c r="B23" s="63" t="n">
        <f aca="false">B25+B26</f>
        <v>977419.712</v>
      </c>
      <c r="C23" s="64" t="n">
        <f aca="false">SUM(C25:C26)</f>
        <v>1306629.8</v>
      </c>
      <c r="D23" s="64" t="n">
        <f aca="false">SUM(D25:D26)</f>
        <v>1272177</v>
      </c>
      <c r="E23" s="63" t="n">
        <f aca="false">E25+E26</f>
        <v>1272177</v>
      </c>
      <c r="F23" s="64" t="n">
        <f aca="false">F25+F26</f>
        <v>1202741</v>
      </c>
      <c r="G23" s="63" t="n">
        <f aca="false">G25+G26</f>
        <v>1090470.117</v>
      </c>
      <c r="H23" s="64" t="n">
        <f aca="false">H25+H26</f>
        <v>1272179.2</v>
      </c>
      <c r="I23" s="63" t="n">
        <f aca="false">I25+I26</f>
        <v>1573716</v>
      </c>
      <c r="J23" s="63" t="n">
        <f aca="false">J25+J26</f>
        <v>1783299</v>
      </c>
      <c r="K23" s="63" t="n">
        <f aca="false">K25+K26</f>
        <v>2044786</v>
      </c>
      <c r="L23" s="65" t="n">
        <f aca="false">(I23/D23)*100-100</f>
        <v>23.7025979875442</v>
      </c>
      <c r="M23" s="65" t="n">
        <f aca="false">(I23/E23)*100-100</f>
        <v>23.7025979875442</v>
      </c>
      <c r="N23" s="65" t="n">
        <f aca="false">(I23/G23)*100-100</f>
        <v>44.3153714591887</v>
      </c>
      <c r="O23" s="37" t="n">
        <f aca="false">(I23/H23)*100-100</f>
        <v>23.7023840666472</v>
      </c>
      <c r="P23" s="64" t="n">
        <f aca="false">I23/D23*100-100</f>
        <v>23.7025979875442</v>
      </c>
      <c r="Q23" s="64" t="n">
        <f aca="false">I23/E23*100-100</f>
        <v>23.7025979875442</v>
      </c>
      <c r="R23" s="64" t="n">
        <f aca="false">I23/H23*100-100</f>
        <v>23.7023840666472</v>
      </c>
      <c r="S23" s="44"/>
      <c r="T23" s="44"/>
    </row>
    <row r="24" s="56" customFormat="true" ht="11.25" hidden="false" customHeight="true" outlineLevel="0" collapsed="false">
      <c r="A24" s="67" t="s">
        <v>34</v>
      </c>
      <c r="B24" s="68"/>
      <c r="C24" s="69"/>
      <c r="D24" s="37"/>
      <c r="E24" s="37"/>
      <c r="F24" s="38"/>
      <c r="G24" s="37"/>
      <c r="H24" s="38"/>
      <c r="I24" s="37"/>
      <c r="J24" s="37"/>
      <c r="K24" s="37"/>
      <c r="L24" s="37"/>
      <c r="M24" s="37"/>
      <c r="N24" s="37"/>
      <c r="O24" s="37"/>
      <c r="P24" s="71"/>
      <c r="Q24" s="71"/>
      <c r="R24" s="71"/>
      <c r="S24" s="55"/>
      <c r="T24" s="55"/>
    </row>
    <row r="25" s="56" customFormat="true" ht="30.75" hidden="false" customHeight="true" outlineLevel="0" collapsed="false">
      <c r="A25" s="67" t="s">
        <v>40</v>
      </c>
      <c r="B25" s="72" t="n">
        <v>977421.13</v>
      </c>
      <c r="C25" s="71" t="n">
        <v>1306615.5</v>
      </c>
      <c r="D25" s="69" t="n">
        <v>1272177</v>
      </c>
      <c r="E25" s="72" t="n">
        <v>1272177</v>
      </c>
      <c r="F25" s="77" t="n">
        <v>1202741</v>
      </c>
      <c r="G25" s="68" t="n">
        <v>1090467.926</v>
      </c>
      <c r="H25" s="69" t="n">
        <v>1272177</v>
      </c>
      <c r="I25" s="68" t="n">
        <v>1573716</v>
      </c>
      <c r="J25" s="68" t="n">
        <v>1783299</v>
      </c>
      <c r="K25" s="68" t="n">
        <v>2044786</v>
      </c>
      <c r="L25" s="68" t="n">
        <f aca="false">(I25/D25)*100-100</f>
        <v>23.7025979875442</v>
      </c>
      <c r="M25" s="68" t="n">
        <f aca="false">(I25/E25)*100-100</f>
        <v>23.7025979875442</v>
      </c>
      <c r="N25" s="68" t="n">
        <f aca="false">(I25/G25)*100-100</f>
        <v>44.3156614218473</v>
      </c>
      <c r="O25" s="68" t="n">
        <f aca="false">(I25/H25)*100-100</f>
        <v>23.7025979875442</v>
      </c>
      <c r="P25" s="71" t="n">
        <f aca="false">I25/D25*100-100</f>
        <v>23.7025979875442</v>
      </c>
      <c r="Q25" s="71" t="n">
        <f aca="false">I25/E25*100-100</f>
        <v>23.7025979875442</v>
      </c>
      <c r="R25" s="71" t="n">
        <f aca="false">I25/H25*100-100</f>
        <v>23.7025979875442</v>
      </c>
      <c r="S25" s="55"/>
      <c r="T25" s="55"/>
    </row>
    <row r="26" s="56" customFormat="true" ht="17.25" hidden="false" customHeight="true" outlineLevel="0" collapsed="false">
      <c r="A26" s="67" t="s">
        <v>41</v>
      </c>
      <c r="B26" s="72" t="n">
        <v>-1.418</v>
      </c>
      <c r="C26" s="71" t="n">
        <v>14.3</v>
      </c>
      <c r="D26" s="72" t="n">
        <v>0</v>
      </c>
      <c r="E26" s="72" t="n">
        <v>0</v>
      </c>
      <c r="F26" s="71" t="n">
        <v>0</v>
      </c>
      <c r="G26" s="69" t="n">
        <v>2.191</v>
      </c>
      <c r="H26" s="69" t="n">
        <v>2.2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s">
        <v>28</v>
      </c>
      <c r="P26" s="71" t="s">
        <v>28</v>
      </c>
      <c r="Q26" s="71" t="s">
        <v>28</v>
      </c>
      <c r="R26" s="71" t="s">
        <v>28</v>
      </c>
      <c r="S26" s="55"/>
      <c r="T26" s="55"/>
    </row>
    <row r="27" s="61" customFormat="true" ht="19.5" hidden="false" customHeight="true" outlineLevel="0" collapsed="false">
      <c r="A27" s="62" t="s">
        <v>42</v>
      </c>
      <c r="B27" s="63" t="n">
        <f aca="false">B29+B30+B31</f>
        <v>3210532.282</v>
      </c>
      <c r="C27" s="64" t="n">
        <f aca="false">C29+C30+C31</f>
        <v>4728234.29</v>
      </c>
      <c r="D27" s="64" t="n">
        <f aca="false">D29+D30+D31</f>
        <v>5734933</v>
      </c>
      <c r="E27" s="63" t="n">
        <f aca="false">E29+E30+E31</f>
        <v>5867623</v>
      </c>
      <c r="F27" s="64" t="n">
        <f aca="false">F29+F30+F31</f>
        <v>5028087.6</v>
      </c>
      <c r="G27" s="63" t="n">
        <f aca="false">G29+G30+G31</f>
        <v>4391780.332</v>
      </c>
      <c r="H27" s="64" t="n">
        <f aca="false">H29+H30+H31</f>
        <v>5867831</v>
      </c>
      <c r="I27" s="63" t="n">
        <f aca="false">I29+I30+I31</f>
        <v>4498991.4</v>
      </c>
      <c r="J27" s="63" t="n">
        <f aca="false">J29+J30+J31</f>
        <v>4270439.3</v>
      </c>
      <c r="K27" s="63" t="n">
        <f aca="false">K29+K30+K31</f>
        <v>5005102.7</v>
      </c>
      <c r="L27" s="65" t="n">
        <f aca="false">(I27/D27)*100-100</f>
        <v>-21.5511079205285</v>
      </c>
      <c r="M27" s="65" t="n">
        <f aca="false">(I27/E27)*100-100</f>
        <v>-23.3251454635037</v>
      </c>
      <c r="N27" s="65" t="n">
        <f aca="false">(I27/G27)*100-100</f>
        <v>2.44117555741174</v>
      </c>
      <c r="O27" s="37" t="n">
        <f aca="false">(I27/H27)*100-100</f>
        <v>-23.3278633962021</v>
      </c>
      <c r="P27" s="64" t="n">
        <f aca="false">I27/D27*100-100</f>
        <v>-21.5511079205285</v>
      </c>
      <c r="Q27" s="64" t="n">
        <f aca="false">I27/E27*100-100</f>
        <v>-23.3251454635037</v>
      </c>
      <c r="R27" s="64" t="n">
        <f aca="false">I27/H27*100-100</f>
        <v>-23.3278633962021</v>
      </c>
      <c r="S27" s="44"/>
      <c r="T27" s="44"/>
    </row>
    <row r="28" s="56" customFormat="true" ht="14.25" hidden="false" customHeight="true" outlineLevel="0" collapsed="false">
      <c r="A28" s="67" t="s">
        <v>34</v>
      </c>
      <c r="B28" s="72"/>
      <c r="C28" s="71"/>
      <c r="D28" s="37"/>
      <c r="E28" s="37"/>
      <c r="F28" s="38"/>
      <c r="G28" s="37"/>
      <c r="H28" s="38"/>
      <c r="I28" s="37"/>
      <c r="J28" s="65"/>
      <c r="K28" s="65"/>
      <c r="L28" s="37"/>
      <c r="M28" s="37"/>
      <c r="N28" s="37"/>
      <c r="O28" s="37"/>
      <c r="P28" s="71"/>
      <c r="Q28" s="71"/>
      <c r="R28" s="71"/>
      <c r="S28" s="55"/>
      <c r="T28" s="55"/>
    </row>
    <row r="29" s="56" customFormat="true" ht="16.5" hidden="false" customHeight="true" outlineLevel="0" collapsed="false">
      <c r="A29" s="67" t="s">
        <v>43</v>
      </c>
      <c r="B29" s="72" t="n">
        <v>3022402.957</v>
      </c>
      <c r="C29" s="71" t="n">
        <v>4166013.99</v>
      </c>
      <c r="D29" s="71" t="n">
        <v>5201473</v>
      </c>
      <c r="E29" s="68" t="n">
        <v>5201473</v>
      </c>
      <c r="F29" s="69" t="n">
        <v>4522567.6</v>
      </c>
      <c r="G29" s="78" t="n">
        <v>4170697.524</v>
      </c>
      <c r="H29" s="69" t="n">
        <v>5201473</v>
      </c>
      <c r="I29" s="72" t="n">
        <v>3903986</v>
      </c>
      <c r="J29" s="68" t="n">
        <v>3651721</v>
      </c>
      <c r="K29" s="68" t="n">
        <v>4361723</v>
      </c>
      <c r="L29" s="68" t="n">
        <f aca="false">(I29/D29)*100-100</f>
        <v>-24.9446070372758</v>
      </c>
      <c r="M29" s="68" t="n">
        <f aca="false">(I29/E29)*100-100</f>
        <v>-24.9446070372758</v>
      </c>
      <c r="N29" s="68" t="n">
        <f aca="false">(I29/G29)*100-100</f>
        <v>-6.39489012246098</v>
      </c>
      <c r="O29" s="68" t="n">
        <f aca="false">(I29/H29)*100-100</f>
        <v>-24.9446070372758</v>
      </c>
      <c r="P29" s="71" t="n">
        <f aca="false">I29/D29*100-100</f>
        <v>-24.9446070372758</v>
      </c>
      <c r="Q29" s="71" t="n">
        <f aca="false">I29/E29*100-100</f>
        <v>-24.9446070372758</v>
      </c>
      <c r="R29" s="71" t="n">
        <f aca="false">I29/H29*100-100</f>
        <v>-24.9446070372758</v>
      </c>
      <c r="S29" s="55"/>
      <c r="T29" s="55"/>
    </row>
    <row r="30" s="56" customFormat="true" ht="19.5" hidden="false" customHeight="true" outlineLevel="0" collapsed="false">
      <c r="A30" s="67" t="s">
        <v>44</v>
      </c>
      <c r="B30" s="72" t="n">
        <v>187236.825</v>
      </c>
      <c r="C30" s="71" t="n">
        <v>561040.8</v>
      </c>
      <c r="D30" s="69" t="n">
        <v>532268</v>
      </c>
      <c r="E30" s="68" t="n">
        <v>664958</v>
      </c>
      <c r="F30" s="69" t="n">
        <v>504344</v>
      </c>
      <c r="G30" s="68" t="n">
        <v>219781.808</v>
      </c>
      <c r="H30" s="69" t="n">
        <v>664958</v>
      </c>
      <c r="I30" s="68" t="n">
        <v>592821.4</v>
      </c>
      <c r="J30" s="68" t="n">
        <v>616534.3</v>
      </c>
      <c r="K30" s="68" t="n">
        <v>641195.7</v>
      </c>
      <c r="L30" s="68" t="n">
        <f aca="false">(I30/D30)*100-100</f>
        <v>11.3764870328481</v>
      </c>
      <c r="M30" s="68" t="n">
        <f aca="false">(I30/E30)*100-100</f>
        <v>-10.8482941779782</v>
      </c>
      <c r="N30" s="68" t="n">
        <f aca="false">(I30/G30)*100-100</f>
        <v>169.731787810209</v>
      </c>
      <c r="O30" s="68" t="n">
        <f aca="false">(I30/H30)*100-100</f>
        <v>-10.8482941779782</v>
      </c>
      <c r="P30" s="71" t="n">
        <f aca="false">I30/D30*100-100</f>
        <v>11.3764870328481</v>
      </c>
      <c r="Q30" s="71" t="n">
        <f aca="false">I30/E30*100-100</f>
        <v>-10.8482941779782</v>
      </c>
      <c r="R30" s="71" t="n">
        <f aca="false">I30/H30*100-100</f>
        <v>-10.8482941779782</v>
      </c>
      <c r="S30" s="55"/>
      <c r="T30" s="55"/>
    </row>
    <row r="31" s="56" customFormat="true" ht="19.5" hidden="false" customHeight="true" outlineLevel="0" collapsed="false">
      <c r="A31" s="67" t="s">
        <v>45</v>
      </c>
      <c r="B31" s="72" t="n">
        <v>892.5</v>
      </c>
      <c r="C31" s="71" t="n">
        <v>1179.5</v>
      </c>
      <c r="D31" s="69" t="n">
        <v>1192</v>
      </c>
      <c r="E31" s="68" t="n">
        <v>1192</v>
      </c>
      <c r="F31" s="69" t="n">
        <v>1176</v>
      </c>
      <c r="G31" s="68" t="n">
        <v>1301</v>
      </c>
      <c r="H31" s="69" t="n">
        <v>1400</v>
      </c>
      <c r="I31" s="68" t="n">
        <v>2184</v>
      </c>
      <c r="J31" s="68" t="n">
        <v>2184</v>
      </c>
      <c r="K31" s="68" t="n">
        <v>2184</v>
      </c>
      <c r="L31" s="68" t="n">
        <f aca="false">(I31/D31)*100-100</f>
        <v>83.2214765100671</v>
      </c>
      <c r="M31" s="68" t="n">
        <f aca="false">(I31/E31)*100-100</f>
        <v>83.2214765100671</v>
      </c>
      <c r="N31" s="68" t="n">
        <v>0</v>
      </c>
      <c r="O31" s="68" t="n">
        <f aca="false">(I31/H31)*100-100</f>
        <v>56</v>
      </c>
      <c r="P31" s="71" t="n">
        <f aca="false">I31/D31*100-100</f>
        <v>83.2214765100671</v>
      </c>
      <c r="Q31" s="71" t="n">
        <f aca="false">I31/E31*100-100</f>
        <v>83.2214765100671</v>
      </c>
      <c r="R31" s="71" t="n">
        <f aca="false">I31/H31*100-100</f>
        <v>56</v>
      </c>
      <c r="S31" s="55"/>
      <c r="T31" s="55"/>
    </row>
    <row r="32" s="61" customFormat="true" ht="26.25" hidden="false" customHeight="true" outlineLevel="0" collapsed="false">
      <c r="A32" s="62" t="s">
        <v>46</v>
      </c>
      <c r="B32" s="63" t="n">
        <f aca="false">B34+B35</f>
        <v>775773.323</v>
      </c>
      <c r="C32" s="64" t="n">
        <f aca="false">C34+C35</f>
        <v>1130122.8</v>
      </c>
      <c r="D32" s="64" t="n">
        <f aca="false">D34+D35</f>
        <v>915445</v>
      </c>
      <c r="E32" s="63" t="n">
        <f aca="false">E34+E35</f>
        <v>915445</v>
      </c>
      <c r="F32" s="64" t="n">
        <f aca="false">F34+F35</f>
        <v>1069004.6</v>
      </c>
      <c r="G32" s="63" t="n">
        <f aca="false">G34+G35</f>
        <v>642673.298</v>
      </c>
      <c r="H32" s="64" t="n">
        <f aca="false">H34+H35</f>
        <v>915445</v>
      </c>
      <c r="I32" s="63" t="n">
        <f aca="false">I34+I35</f>
        <v>1049831.9</v>
      </c>
      <c r="J32" s="63" t="n">
        <f aca="false">J34+J35</f>
        <v>1174710.3</v>
      </c>
      <c r="K32" s="63" t="n">
        <f aca="false">K34+K35</f>
        <v>1341024.2</v>
      </c>
      <c r="L32" s="65" t="n">
        <f aca="false">(I32/D32)*100-100</f>
        <v>14.6799534652546</v>
      </c>
      <c r="M32" s="65" t="n">
        <f aca="false">(I32/E32)*100-100</f>
        <v>14.6799534652546</v>
      </c>
      <c r="N32" s="65" t="n">
        <f aca="false">(I32/G32)*100-100</f>
        <v>63.3539005381238</v>
      </c>
      <c r="O32" s="37" t="n">
        <f aca="false">(I32/H32)*100-100</f>
        <v>14.6799534652546</v>
      </c>
      <c r="P32" s="64" t="n">
        <f aca="false">I32/D32*100-100</f>
        <v>14.6799534652546</v>
      </c>
      <c r="Q32" s="64" t="n">
        <f aca="false">I32/E32*100-100</f>
        <v>14.6799534652546</v>
      </c>
      <c r="R32" s="64" t="n">
        <f aca="false">I32/H32*100-100</f>
        <v>14.6799534652546</v>
      </c>
      <c r="S32" s="44"/>
      <c r="T32" s="44"/>
    </row>
    <row r="33" s="56" customFormat="true" ht="11.25" hidden="false" customHeight="true" outlineLevel="0" collapsed="false">
      <c r="A33" s="67" t="s">
        <v>34</v>
      </c>
      <c r="B33" s="72"/>
      <c r="C33" s="71"/>
      <c r="D33" s="68"/>
      <c r="E33" s="68"/>
      <c r="F33" s="69"/>
      <c r="G33" s="68"/>
      <c r="H33" s="69"/>
      <c r="I33" s="37"/>
      <c r="J33" s="65"/>
      <c r="K33" s="65"/>
      <c r="L33" s="37"/>
      <c r="M33" s="37"/>
      <c r="N33" s="37"/>
      <c r="O33" s="37"/>
      <c r="P33" s="71"/>
      <c r="Q33" s="71"/>
      <c r="R33" s="71"/>
      <c r="S33" s="55"/>
      <c r="T33" s="55"/>
    </row>
    <row r="34" s="56" customFormat="true" ht="21.75" hidden="false" customHeight="true" outlineLevel="0" collapsed="false">
      <c r="A34" s="67" t="s">
        <v>47</v>
      </c>
      <c r="B34" s="72" t="n">
        <v>768789.44</v>
      </c>
      <c r="C34" s="71" t="n">
        <v>1120302.5</v>
      </c>
      <c r="D34" s="69" t="n">
        <v>906323</v>
      </c>
      <c r="E34" s="68" t="n">
        <v>906323</v>
      </c>
      <c r="F34" s="69" t="n">
        <v>1060704.6</v>
      </c>
      <c r="G34" s="68" t="n">
        <v>633797.551</v>
      </c>
      <c r="H34" s="69" t="n">
        <v>906323</v>
      </c>
      <c r="I34" s="68" t="n">
        <v>1038044.9</v>
      </c>
      <c r="J34" s="68" t="n">
        <v>1164190.3</v>
      </c>
      <c r="K34" s="68" t="n">
        <v>1330504.2</v>
      </c>
      <c r="L34" s="68" t="n">
        <f aca="false">(I34/D34)*100-100</f>
        <v>14.5336596334861</v>
      </c>
      <c r="M34" s="68" t="n">
        <f aca="false">(I34/E34)*100-100</f>
        <v>14.5336596334861</v>
      </c>
      <c r="N34" s="68" t="n">
        <f aca="false">(I34/G34)*100-100</f>
        <v>63.7817783237222</v>
      </c>
      <c r="O34" s="68" t="n">
        <f aca="false">(I34/H34)*100-100</f>
        <v>14.5336596334861</v>
      </c>
      <c r="P34" s="71" t="n">
        <f aca="false">I34/D34*100-100</f>
        <v>14.5336596334861</v>
      </c>
      <c r="Q34" s="71" t="n">
        <f aca="false">I34/E34*100-100</f>
        <v>14.5336596334861</v>
      </c>
      <c r="R34" s="71" t="n">
        <f aca="false">I34/H34*100-100</f>
        <v>14.5336596334861</v>
      </c>
      <c r="S34" s="55"/>
      <c r="T34" s="55"/>
    </row>
    <row r="35" s="56" customFormat="true" ht="37.5" hidden="false" customHeight="true" outlineLevel="0" collapsed="false">
      <c r="A35" s="67" t="s">
        <v>48</v>
      </c>
      <c r="B35" s="72" t="n">
        <v>6983.883</v>
      </c>
      <c r="C35" s="71" t="n">
        <v>9820.3</v>
      </c>
      <c r="D35" s="69" t="n">
        <v>9122</v>
      </c>
      <c r="E35" s="68" t="n">
        <v>9122</v>
      </c>
      <c r="F35" s="69" t="n">
        <v>8300</v>
      </c>
      <c r="G35" s="68" t="n">
        <v>8875.747</v>
      </c>
      <c r="H35" s="69" t="n">
        <v>9122</v>
      </c>
      <c r="I35" s="68" t="n">
        <v>11787</v>
      </c>
      <c r="J35" s="68" t="n">
        <v>10520</v>
      </c>
      <c r="K35" s="68" t="n">
        <v>10520</v>
      </c>
      <c r="L35" s="68" t="n">
        <f aca="false">(I35/D35)*100-100</f>
        <v>29.2150844113133</v>
      </c>
      <c r="M35" s="68" t="n">
        <f aca="false">(I35/E35)*100-100</f>
        <v>29.2150844113133</v>
      </c>
      <c r="N35" s="68" t="n">
        <f aca="false">(I35/G35)*100-100</f>
        <v>32.8000899529921</v>
      </c>
      <c r="O35" s="68" t="n">
        <f aca="false">(I35/H35)*100-100</f>
        <v>29.2150844113133</v>
      </c>
      <c r="P35" s="71" t="n">
        <f aca="false">I35/D35*100-100</f>
        <v>29.2150844113133</v>
      </c>
      <c r="Q35" s="71" t="n">
        <f aca="false">I35/E35*100-100</f>
        <v>29.2150844113133</v>
      </c>
      <c r="R35" s="71" t="n">
        <f aca="false">I35/H35*100-100</f>
        <v>29.2150844113133</v>
      </c>
      <c r="S35" s="55"/>
      <c r="T35" s="55"/>
    </row>
    <row r="36" s="61" customFormat="true" ht="21" hidden="false" customHeight="true" outlineLevel="0" collapsed="false">
      <c r="A36" s="62" t="s">
        <v>49</v>
      </c>
      <c r="B36" s="63" t="n">
        <v>74203.326</v>
      </c>
      <c r="C36" s="64" t="n">
        <v>107362.6</v>
      </c>
      <c r="D36" s="64" t="n">
        <v>119821</v>
      </c>
      <c r="E36" s="63" t="n">
        <v>119818</v>
      </c>
      <c r="F36" s="64" t="n">
        <v>99270.6</v>
      </c>
      <c r="G36" s="63" t="n">
        <v>84888.391</v>
      </c>
      <c r="H36" s="64" t="n">
        <v>119554.7</v>
      </c>
      <c r="I36" s="63" t="n">
        <v>120797.5</v>
      </c>
      <c r="J36" s="63" t="n">
        <v>125947</v>
      </c>
      <c r="K36" s="63" t="n">
        <v>130229.3</v>
      </c>
      <c r="L36" s="65" t="n">
        <f aca="false">(I36/D36)*100-100</f>
        <v>0.814965657105176</v>
      </c>
      <c r="M36" s="65" t="n">
        <f aca="false">(I36/E36)*100-100</f>
        <v>0.817489859620423</v>
      </c>
      <c r="N36" s="65" t="n">
        <f aca="false">(I36/G36)*100-100</f>
        <v>42.3015545199814</v>
      </c>
      <c r="O36" s="37" t="n">
        <f aca="false">(I36/H36)*100-100</f>
        <v>1.0395241675986</v>
      </c>
      <c r="P36" s="64" t="n">
        <f aca="false">I36/D36*100-100</f>
        <v>0.814965657105176</v>
      </c>
      <c r="Q36" s="64" t="n">
        <f aca="false">I36/E36*100-100</f>
        <v>0.817489859620423</v>
      </c>
      <c r="R36" s="64" t="n">
        <f aca="false">I36/H36*100-100</f>
        <v>1.0395241675986</v>
      </c>
      <c r="S36" s="44"/>
      <c r="T36" s="44"/>
    </row>
    <row r="37" s="61" customFormat="true" ht="39.75" hidden="false" customHeight="true" outlineLevel="0" collapsed="false">
      <c r="A37" s="62" t="s">
        <v>50</v>
      </c>
      <c r="B37" s="63" t="n">
        <v>37.933</v>
      </c>
      <c r="C37" s="64" t="n">
        <v>68.1</v>
      </c>
      <c r="D37" s="65" t="n">
        <v>0</v>
      </c>
      <c r="E37" s="65" t="n">
        <v>0</v>
      </c>
      <c r="F37" s="66" t="n">
        <v>0</v>
      </c>
      <c r="G37" s="65" t="n">
        <v>53.147</v>
      </c>
      <c r="H37" s="66" t="n">
        <v>53.1</v>
      </c>
      <c r="I37" s="65" t="n">
        <v>20</v>
      </c>
      <c r="J37" s="65" t="n">
        <v>15</v>
      </c>
      <c r="K37" s="65" t="n">
        <v>10</v>
      </c>
      <c r="L37" s="65" t="n">
        <v>0</v>
      </c>
      <c r="M37" s="65" t="n">
        <v>0</v>
      </c>
      <c r="N37" s="65" t="n">
        <f aca="false">(I37/G37)*100-100</f>
        <v>-62.3685250343387</v>
      </c>
      <c r="O37" s="37" t="s">
        <v>28</v>
      </c>
      <c r="P37" s="64" t="s">
        <v>28</v>
      </c>
      <c r="Q37" s="64" t="s">
        <v>28</v>
      </c>
      <c r="R37" s="64" t="n">
        <f aca="false">I37/H37*100-100</f>
        <v>-62.3352165725047</v>
      </c>
      <c r="S37" s="44"/>
      <c r="T37" s="44"/>
    </row>
    <row r="38" s="61" customFormat="true" ht="18.75" hidden="false" customHeight="true" outlineLevel="0" collapsed="false">
      <c r="A38" s="79" t="s">
        <v>51</v>
      </c>
      <c r="B38" s="37" t="n">
        <f aca="false">B40+B47+B52+B55+B56+B57+B58</f>
        <v>579253.677</v>
      </c>
      <c r="C38" s="38" t="n">
        <f aca="false">C40+C47+C52+C55+C56+C57+C58</f>
        <v>804175.698</v>
      </c>
      <c r="D38" s="38" t="n">
        <f aca="false">D40+D47+D52+D55+D56+D57+D58</f>
        <v>873873</v>
      </c>
      <c r="E38" s="37" t="n">
        <f aca="false">E40+E47+E52+E55+E56+E57+E58</f>
        <v>1007181.6</v>
      </c>
      <c r="F38" s="37" t="n">
        <f aca="false">F40+F47+F52+F55+F56+F57+F58</f>
        <v>698762.47</v>
      </c>
      <c r="G38" s="37" t="n">
        <f aca="false">G40+G47+G52+G55+G56+G57+G58</f>
        <v>896726.102</v>
      </c>
      <c r="H38" s="38" t="n">
        <f aca="false">H40+H47+H52+H55+H56+H57+H58</f>
        <v>1007181.5</v>
      </c>
      <c r="I38" s="37" t="n">
        <f aca="false">I40+I47+I52+I55+I56+I57+I58</f>
        <v>1167272</v>
      </c>
      <c r="J38" s="37" t="n">
        <f aca="false">J40+J47+J52+J55+J56+J57+J58</f>
        <v>1198061.3</v>
      </c>
      <c r="K38" s="37" t="n">
        <f aca="false">K40+K47+K52+K55+K56+K57+K58</f>
        <v>1214543.3</v>
      </c>
      <c r="L38" s="37" t="n">
        <f aca="false">(I38/D38)*100-100</f>
        <v>33.5745583168264</v>
      </c>
      <c r="M38" s="37" t="n">
        <f aca="false">(I38/E38)*100-100</f>
        <v>15.8948892632669</v>
      </c>
      <c r="N38" s="37" t="n">
        <f aca="false">(I38/G38)*100-100</f>
        <v>30.170405143398</v>
      </c>
      <c r="O38" s="37" t="n">
        <f aca="false">(I38/H38)*100-100</f>
        <v>15.8949007701194</v>
      </c>
      <c r="P38" s="40" t="n">
        <f aca="false">I38/D38*100-100</f>
        <v>33.5745583168264</v>
      </c>
      <c r="Q38" s="40" t="n">
        <f aca="false">I38/E38*100-100</f>
        <v>15.8948892632669</v>
      </c>
      <c r="R38" s="40" t="n">
        <f aca="false">I38/H38*100-100</f>
        <v>15.8949007701194</v>
      </c>
      <c r="S38" s="44"/>
      <c r="T38" s="44"/>
    </row>
    <row r="39" s="61" customFormat="true" ht="11.25" hidden="false" customHeight="true" outlineLevel="0" collapsed="false">
      <c r="A39" s="80" t="s">
        <v>34</v>
      </c>
      <c r="B39" s="37"/>
      <c r="C39" s="38"/>
      <c r="D39" s="37"/>
      <c r="E39" s="37"/>
      <c r="F39" s="38"/>
      <c r="G39" s="37"/>
      <c r="H39" s="38"/>
      <c r="I39" s="37"/>
      <c r="J39" s="37"/>
      <c r="K39" s="37"/>
      <c r="L39" s="37"/>
      <c r="M39" s="37"/>
      <c r="N39" s="37"/>
      <c r="O39" s="37"/>
      <c r="P39" s="71"/>
      <c r="Q39" s="71"/>
      <c r="R39" s="71"/>
      <c r="S39" s="44"/>
      <c r="T39" s="44"/>
    </row>
    <row r="40" s="61" customFormat="true" ht="43.5" hidden="false" customHeight="true" outlineLevel="0" collapsed="false">
      <c r="A40" s="62" t="s">
        <v>52</v>
      </c>
      <c r="B40" s="63" t="n">
        <v>19883.8</v>
      </c>
      <c r="C40" s="64" t="n">
        <v>23483.683</v>
      </c>
      <c r="D40" s="63" t="n">
        <f aca="false">D42+D43+D44+D45+D46</f>
        <v>19924</v>
      </c>
      <c r="E40" s="63" t="n">
        <f aca="false">E42+E43+E44+E45+E46</f>
        <v>19924</v>
      </c>
      <c r="F40" s="63" t="n">
        <f aca="false">F42+F43+F44+F45+F46</f>
        <v>33072.433</v>
      </c>
      <c r="G40" s="81" t="n">
        <f aca="false">SUM(G42:G46)</f>
        <v>12985.7</v>
      </c>
      <c r="H40" s="81" t="n">
        <f aca="false">SUM(H42:H46)</f>
        <v>19351</v>
      </c>
      <c r="I40" s="63" t="n">
        <f aca="false">SUM(I42:I46)</f>
        <v>18888.6</v>
      </c>
      <c r="J40" s="63" t="n">
        <f aca="false">SUM(J42:J46)</f>
        <v>18816.7</v>
      </c>
      <c r="K40" s="63" t="n">
        <f aca="false">SUM(K42:K46)</f>
        <v>18142.8</v>
      </c>
      <c r="L40" s="65" t="n">
        <f aca="false">(I40/D40)*100-100</f>
        <v>-5.19674764103596</v>
      </c>
      <c r="M40" s="65" t="n">
        <f aca="false">(I40/E40)*100-100</f>
        <v>-5.19674764103596</v>
      </c>
      <c r="N40" s="65" t="n">
        <f aca="false">(I40/G40)*100-100</f>
        <v>45.4569256951878</v>
      </c>
      <c r="O40" s="37" t="n">
        <f aca="false">(I40/H40)*100-100</f>
        <v>-2.38954059221747</v>
      </c>
      <c r="P40" s="64" t="n">
        <f aca="false">I40/D40*100-100</f>
        <v>-5.19674764103596</v>
      </c>
      <c r="Q40" s="64" t="n">
        <f aca="false">I40/E40*100-100</f>
        <v>-5.19674764103596</v>
      </c>
      <c r="R40" s="64" t="n">
        <f aca="false">I40/H40*100-100</f>
        <v>-2.38954059221747</v>
      </c>
      <c r="S40" s="44"/>
      <c r="T40" s="44"/>
    </row>
    <row r="41" s="56" customFormat="true" ht="11.25" hidden="false" customHeight="true" outlineLevel="0" collapsed="false">
      <c r="A41" s="67" t="s">
        <v>34</v>
      </c>
      <c r="B41" s="72"/>
      <c r="C41" s="71"/>
      <c r="D41" s="37"/>
      <c r="E41" s="37"/>
      <c r="F41" s="38"/>
      <c r="G41" s="37"/>
      <c r="H41" s="38"/>
      <c r="I41" s="37"/>
      <c r="J41" s="65"/>
      <c r="K41" s="65"/>
      <c r="L41" s="37"/>
      <c r="M41" s="37"/>
      <c r="N41" s="37"/>
      <c r="O41" s="37"/>
      <c r="P41" s="71"/>
      <c r="Q41" s="71"/>
      <c r="R41" s="64"/>
      <c r="S41" s="55"/>
      <c r="T41" s="55"/>
    </row>
    <row r="42" s="56" customFormat="true" ht="74.25" hidden="false" customHeight="true" outlineLevel="0" collapsed="false">
      <c r="A42" s="67" t="s">
        <v>53</v>
      </c>
      <c r="B42" s="72" t="n">
        <v>362.3</v>
      </c>
      <c r="C42" s="71" t="n">
        <v>362.3</v>
      </c>
      <c r="D42" s="68" t="n">
        <v>25</v>
      </c>
      <c r="E42" s="68" t="n">
        <v>25</v>
      </c>
      <c r="F42" s="69" t="n">
        <v>362.302</v>
      </c>
      <c r="G42" s="68" t="n">
        <v>170.223</v>
      </c>
      <c r="H42" s="69" t="n">
        <v>172</v>
      </c>
      <c r="I42" s="68" t="n">
        <v>80</v>
      </c>
      <c r="J42" s="68" t="n">
        <v>57</v>
      </c>
      <c r="K42" s="68" t="n">
        <v>57</v>
      </c>
      <c r="L42" s="68" t="n">
        <f aca="false">(I42/D42)*100-100</f>
        <v>220</v>
      </c>
      <c r="M42" s="68" t="n">
        <f aca="false">(I42/E42)*100-100</f>
        <v>220</v>
      </c>
      <c r="N42" s="68" t="n">
        <f aca="false">(I42/G42)*100-100</f>
        <v>-53.0028257051045</v>
      </c>
      <c r="O42" s="68" t="s">
        <v>28</v>
      </c>
      <c r="P42" s="71" t="s">
        <v>54</v>
      </c>
      <c r="Q42" s="71" t="s">
        <v>54</v>
      </c>
      <c r="R42" s="71" t="n">
        <f aca="false">I42/H42*100-100</f>
        <v>-53.4883720930233</v>
      </c>
      <c r="S42" s="55"/>
      <c r="T42" s="55"/>
    </row>
    <row r="43" s="56" customFormat="true" ht="30.75" hidden="false" customHeight="true" outlineLevel="0" collapsed="false">
      <c r="A43" s="67" t="s">
        <v>55</v>
      </c>
      <c r="B43" s="72" t="n">
        <v>10263.4</v>
      </c>
      <c r="C43" s="71" t="n">
        <v>12035.9</v>
      </c>
      <c r="D43" s="72" t="n">
        <v>4000</v>
      </c>
      <c r="E43" s="72" t="n">
        <v>4000</v>
      </c>
      <c r="F43" s="71" t="n">
        <v>13600</v>
      </c>
      <c r="G43" s="68" t="n">
        <v>661.992</v>
      </c>
      <c r="H43" s="69" t="n">
        <v>3776.7</v>
      </c>
      <c r="I43" s="68" t="n">
        <v>500</v>
      </c>
      <c r="J43" s="68" t="n">
        <v>500</v>
      </c>
      <c r="K43" s="68" t="n">
        <v>500</v>
      </c>
      <c r="L43" s="68" t="n">
        <f aca="false">(I43/D43)*100-100</f>
        <v>-87.5</v>
      </c>
      <c r="M43" s="68" t="n">
        <f aca="false">(I43/E43)*100-100</f>
        <v>-87.5</v>
      </c>
      <c r="N43" s="68" t="n">
        <f aca="false">(I43/G43)*100-100</f>
        <v>-24.4703863490797</v>
      </c>
      <c r="O43" s="68" t="s">
        <v>28</v>
      </c>
      <c r="P43" s="71" t="n">
        <f aca="false">I43/D43*100-100</f>
        <v>-87.5</v>
      </c>
      <c r="Q43" s="71" t="n">
        <f aca="false">I43/E43*100-100</f>
        <v>-87.5</v>
      </c>
      <c r="R43" s="71" t="n">
        <f aca="false">I43/H43*100-100</f>
        <v>-86.7609288532317</v>
      </c>
      <c r="S43" s="55"/>
      <c r="T43" s="55"/>
    </row>
    <row r="44" s="56" customFormat="true" ht="108.75" hidden="false" customHeight="true" outlineLevel="0" collapsed="false">
      <c r="A44" s="67" t="s">
        <v>56</v>
      </c>
      <c r="B44" s="72" t="n">
        <v>3712.9</v>
      </c>
      <c r="C44" s="71" t="n">
        <v>5289.4</v>
      </c>
      <c r="D44" s="72" t="n">
        <v>9775</v>
      </c>
      <c r="E44" s="72" t="n">
        <v>9775</v>
      </c>
      <c r="F44" s="71" t="n">
        <v>13385.928</v>
      </c>
      <c r="G44" s="68" t="n">
        <v>6588.127</v>
      </c>
      <c r="H44" s="69" t="n">
        <v>9775.3</v>
      </c>
      <c r="I44" s="68" t="n">
        <v>11979.6</v>
      </c>
      <c r="J44" s="68" t="n">
        <v>11777.7</v>
      </c>
      <c r="K44" s="68" t="n">
        <v>11098.8</v>
      </c>
      <c r="L44" s="68" t="n">
        <f aca="false">(I44/D44)*100-100</f>
        <v>22.553452685422</v>
      </c>
      <c r="M44" s="68" t="n">
        <f aca="false">(I44/E44)*100-100</f>
        <v>22.553452685422</v>
      </c>
      <c r="N44" s="68" t="n">
        <f aca="false">(I44/G44)*100-100</f>
        <v>81.8362032183047</v>
      </c>
      <c r="O44" s="68" t="s">
        <v>28</v>
      </c>
      <c r="P44" s="71" t="n">
        <f aca="false">I44/D44*100-100</f>
        <v>22.553452685422</v>
      </c>
      <c r="Q44" s="71" t="n">
        <f aca="false">I44/E44*100-100</f>
        <v>22.553452685422</v>
      </c>
      <c r="R44" s="71" t="n">
        <f aca="false">I44/H44*100-100</f>
        <v>22.5496915695682</v>
      </c>
      <c r="S44" s="55"/>
      <c r="T44" s="55"/>
    </row>
    <row r="45" s="56" customFormat="true" ht="29.25" hidden="false" customHeight="true" outlineLevel="0" collapsed="false">
      <c r="A45" s="67" t="s">
        <v>57</v>
      </c>
      <c r="B45" s="72" t="n">
        <v>4832.5</v>
      </c>
      <c r="C45" s="71" t="n">
        <v>4832.5</v>
      </c>
      <c r="D45" s="72" t="n">
        <v>4938</v>
      </c>
      <c r="E45" s="72" t="n">
        <v>4938</v>
      </c>
      <c r="F45" s="71" t="n">
        <v>4832.522</v>
      </c>
      <c r="G45" s="68" t="n">
        <v>4396.733</v>
      </c>
      <c r="H45" s="69" t="n">
        <v>4400</v>
      </c>
      <c r="I45" s="68" t="n">
        <v>4969</v>
      </c>
      <c r="J45" s="68" t="n">
        <v>5120</v>
      </c>
      <c r="K45" s="68" t="n">
        <v>5120</v>
      </c>
      <c r="L45" s="68" t="n">
        <f aca="false">(I45/D45)*100-100</f>
        <v>0.62778452814905</v>
      </c>
      <c r="M45" s="68" t="n">
        <f aca="false">(I45/E45)*100-100</f>
        <v>0.62778452814905</v>
      </c>
      <c r="N45" s="68" t="n">
        <f aca="false">(I45/G45)*100-100</f>
        <v>13.0157323630978</v>
      </c>
      <c r="O45" s="68" t="s">
        <v>28</v>
      </c>
      <c r="P45" s="71" t="n">
        <f aca="false">I45/D45*100-100</f>
        <v>0.62778452814905</v>
      </c>
      <c r="Q45" s="71" t="n">
        <f aca="false">I45/E45*100-100</f>
        <v>0.62778452814905</v>
      </c>
      <c r="R45" s="71" t="n">
        <f aca="false">I45/H45*100-100</f>
        <v>12.9318181818182</v>
      </c>
      <c r="S45" s="55"/>
      <c r="T45" s="55"/>
    </row>
    <row r="46" s="56" customFormat="true" ht="97.9" hidden="false" customHeight="true" outlineLevel="0" collapsed="false">
      <c r="A46" s="67" t="s">
        <v>58</v>
      </c>
      <c r="B46" s="72" t="n">
        <v>713.8</v>
      </c>
      <c r="C46" s="71" t="n">
        <v>964.6</v>
      </c>
      <c r="D46" s="72" t="n">
        <v>1186</v>
      </c>
      <c r="E46" s="72" t="n">
        <v>1186</v>
      </c>
      <c r="F46" s="71" t="n">
        <v>891.681</v>
      </c>
      <c r="G46" s="68" t="n">
        <v>1168.625</v>
      </c>
      <c r="H46" s="69" t="n">
        <v>1227</v>
      </c>
      <c r="I46" s="68" t="n">
        <v>1360</v>
      </c>
      <c r="J46" s="68" t="n">
        <v>1362</v>
      </c>
      <c r="K46" s="68" t="n">
        <v>1367</v>
      </c>
      <c r="L46" s="68" t="n">
        <f aca="false">(I46/D46)*100-100</f>
        <v>14.6711635750422</v>
      </c>
      <c r="M46" s="68" t="n">
        <f aca="false">(I46/E46)*100-100</f>
        <v>14.6711635750422</v>
      </c>
      <c r="N46" s="68" t="n">
        <f aca="false">(I46/G46)*100-100</f>
        <v>16.3760830035298</v>
      </c>
      <c r="O46" s="68" t="s">
        <v>28</v>
      </c>
      <c r="P46" s="71" t="n">
        <f aca="false">I46/D46*100-100</f>
        <v>14.6711635750422</v>
      </c>
      <c r="Q46" s="71" t="n">
        <f aca="false">I46/E46*100-100</f>
        <v>14.6711635750422</v>
      </c>
      <c r="R46" s="71" t="n">
        <f aca="false">I46/H46*100-100</f>
        <v>10.839445802771</v>
      </c>
      <c r="S46" s="55"/>
      <c r="T46" s="55"/>
    </row>
    <row r="47" s="61" customFormat="true" ht="29.25" hidden="false" customHeight="true" outlineLevel="0" collapsed="false">
      <c r="A47" s="62" t="s">
        <v>59</v>
      </c>
      <c r="B47" s="63" t="n">
        <f aca="false">B49+B50+B51</f>
        <v>143155.397</v>
      </c>
      <c r="C47" s="64" t="n">
        <f aca="false">SUM(C49:C51)</f>
        <v>191381.515</v>
      </c>
      <c r="D47" s="63" t="n">
        <f aca="false">D49+D50+D51</f>
        <v>198253</v>
      </c>
      <c r="E47" s="63" t="n">
        <f aca="false">E49+E50+E51</f>
        <v>198253</v>
      </c>
      <c r="F47" s="64" t="n">
        <f aca="false">F49+F50+F51</f>
        <v>192053</v>
      </c>
      <c r="G47" s="63" t="n">
        <f aca="false">G49+G50+G51</f>
        <v>178409.308</v>
      </c>
      <c r="H47" s="64" t="n">
        <f aca="false">H49+H50+H51</f>
        <v>198226</v>
      </c>
      <c r="I47" s="63" t="n">
        <f aca="false">SUM(I49:I51)</f>
        <v>230439</v>
      </c>
      <c r="J47" s="63" t="n">
        <f aca="false">SUM(J49:J51)</f>
        <v>248035</v>
      </c>
      <c r="K47" s="63" t="n">
        <f aca="false">SUM(K49:K51)</f>
        <v>252210</v>
      </c>
      <c r="L47" s="65" t="n">
        <f aca="false">(I47/D47)*100-100</f>
        <v>16.2348110747378</v>
      </c>
      <c r="M47" s="65" t="n">
        <f aca="false">(I47/E47)*100-100</f>
        <v>16.2348110747378</v>
      </c>
      <c r="N47" s="65" t="n">
        <f aca="false">(I47/G47)*100-100</f>
        <v>29.1631039788574</v>
      </c>
      <c r="O47" s="37" t="n">
        <f aca="false">(I47/H47)*100-100</f>
        <v>16.2506432052304</v>
      </c>
      <c r="P47" s="64" t="n">
        <f aca="false">I47/D47*100-100</f>
        <v>16.2348110747378</v>
      </c>
      <c r="Q47" s="64" t="n">
        <f aca="false">I47/E47*100-100</f>
        <v>16.2348110747378</v>
      </c>
      <c r="R47" s="64" t="n">
        <f aca="false">I47/H47*100-100</f>
        <v>16.2506432052304</v>
      </c>
      <c r="S47" s="44"/>
      <c r="T47" s="44"/>
    </row>
    <row r="48" s="56" customFormat="true" ht="15" hidden="false" customHeight="true" outlineLevel="0" collapsed="false">
      <c r="A48" s="67" t="s">
        <v>34</v>
      </c>
      <c r="B48" s="72"/>
      <c r="C48" s="71"/>
      <c r="D48" s="37"/>
      <c r="E48" s="37"/>
      <c r="F48" s="38"/>
      <c r="G48" s="37"/>
      <c r="H48" s="38"/>
      <c r="I48" s="37"/>
      <c r="J48" s="65"/>
      <c r="K48" s="65"/>
      <c r="L48" s="37"/>
      <c r="M48" s="37"/>
      <c r="N48" s="37"/>
      <c r="O48" s="37"/>
      <c r="P48" s="71"/>
      <c r="Q48" s="71"/>
      <c r="R48" s="64"/>
      <c r="S48" s="55"/>
      <c r="T48" s="55"/>
    </row>
    <row r="49" s="56" customFormat="true" ht="30" hidden="false" customHeight="true" outlineLevel="0" collapsed="false">
      <c r="A49" s="67" t="s">
        <v>60</v>
      </c>
      <c r="B49" s="72" t="n">
        <v>34262.179</v>
      </c>
      <c r="C49" s="71" t="n">
        <v>43435.2</v>
      </c>
      <c r="D49" s="68" t="n">
        <v>43720</v>
      </c>
      <c r="E49" s="68" t="n">
        <v>43720</v>
      </c>
      <c r="F49" s="69" t="n">
        <v>69608</v>
      </c>
      <c r="G49" s="68" t="n">
        <v>26598.126</v>
      </c>
      <c r="H49" s="69" t="n">
        <v>39479.1</v>
      </c>
      <c r="I49" s="68" t="n">
        <v>37930</v>
      </c>
      <c r="J49" s="68" t="n">
        <v>38167</v>
      </c>
      <c r="K49" s="68" t="n">
        <v>38335</v>
      </c>
      <c r="L49" s="68" t="n">
        <f aca="false">(I49/D49)*100-100</f>
        <v>-13.2433668801464</v>
      </c>
      <c r="M49" s="68" t="n">
        <f aca="false">(I49/E49)*100-100</f>
        <v>-13.2433668801464</v>
      </c>
      <c r="N49" s="68" t="n">
        <f aca="false">(I49/G49)*100-100</f>
        <v>42.6040315772623</v>
      </c>
      <c r="O49" s="68" t="s">
        <v>28</v>
      </c>
      <c r="P49" s="71" t="n">
        <f aca="false">I49/D49*100-100</f>
        <v>-13.2433668801464</v>
      </c>
      <c r="Q49" s="71" t="n">
        <f aca="false">I49/E49*100-100</f>
        <v>-13.2433668801464</v>
      </c>
      <c r="R49" s="71" t="n">
        <f aca="false">I49/H49*100-100</f>
        <v>-3.9238483146779</v>
      </c>
      <c r="S49" s="55"/>
      <c r="T49" s="55"/>
    </row>
    <row r="50" s="56" customFormat="true" ht="18" hidden="false" customHeight="true" outlineLevel="0" collapsed="false">
      <c r="A50" s="67" t="s">
        <v>61</v>
      </c>
      <c r="B50" s="72" t="n">
        <v>15580.375</v>
      </c>
      <c r="C50" s="71" t="n">
        <v>21214.86</v>
      </c>
      <c r="D50" s="68" t="n">
        <v>18171</v>
      </c>
      <c r="E50" s="68" t="n">
        <v>18171</v>
      </c>
      <c r="F50" s="69" t="n">
        <v>15908</v>
      </c>
      <c r="G50" s="68" t="n">
        <v>22618.218</v>
      </c>
      <c r="H50" s="69" t="n">
        <v>23475.8</v>
      </c>
      <c r="I50" s="68" t="n">
        <v>15798</v>
      </c>
      <c r="J50" s="68" t="n">
        <v>15773</v>
      </c>
      <c r="K50" s="68" t="n">
        <v>15756</v>
      </c>
      <c r="L50" s="68" t="n">
        <f aca="false">(I50/D50)*100-100</f>
        <v>-13.0592702658082</v>
      </c>
      <c r="M50" s="68" t="n">
        <f aca="false">(I50/E50)*100-100</f>
        <v>-13.0592702658082</v>
      </c>
      <c r="N50" s="68" t="n">
        <f aca="false">(I50/G50)*100-100</f>
        <v>-30.1536487091954</v>
      </c>
      <c r="O50" s="68" t="s">
        <v>28</v>
      </c>
      <c r="P50" s="71" t="n">
        <f aca="false">I50/D50*100-100</f>
        <v>-13.0592702658082</v>
      </c>
      <c r="Q50" s="71" t="n">
        <f aca="false">I50/E50*100-100</f>
        <v>-13.0592702658082</v>
      </c>
      <c r="R50" s="71" t="n">
        <f aca="false">I50/H50*100-100</f>
        <v>-32.7051687269444</v>
      </c>
      <c r="S50" s="55"/>
      <c r="T50" s="55"/>
    </row>
    <row r="51" s="56" customFormat="true" ht="16.5" hidden="false" customHeight="true" outlineLevel="0" collapsed="false">
      <c r="A51" s="67" t="s">
        <v>62</v>
      </c>
      <c r="B51" s="72" t="n">
        <v>93312.843</v>
      </c>
      <c r="C51" s="71" t="n">
        <v>126731.455</v>
      </c>
      <c r="D51" s="68" t="n">
        <v>136362</v>
      </c>
      <c r="E51" s="68" t="n">
        <v>136362</v>
      </c>
      <c r="F51" s="69" t="n">
        <v>106537</v>
      </c>
      <c r="G51" s="68" t="n">
        <v>129192.964</v>
      </c>
      <c r="H51" s="69" t="n">
        <v>135271.1</v>
      </c>
      <c r="I51" s="68" t="n">
        <v>176711</v>
      </c>
      <c r="J51" s="68" t="n">
        <v>194095</v>
      </c>
      <c r="K51" s="68" t="n">
        <v>198119</v>
      </c>
      <c r="L51" s="68" t="n">
        <f aca="false">(I51/D51)*100-100</f>
        <v>29.5896217421276</v>
      </c>
      <c r="M51" s="68" t="n">
        <f aca="false">(I51/E51)*100-100</f>
        <v>29.5896217421276</v>
      </c>
      <c r="N51" s="68" t="n">
        <f aca="false">(I51/G51)*100-100</f>
        <v>36.7806686438435</v>
      </c>
      <c r="O51" s="68" t="s">
        <v>28</v>
      </c>
      <c r="P51" s="71" t="n">
        <f aca="false">I51/D51*100-100</f>
        <v>29.5896217421276</v>
      </c>
      <c r="Q51" s="71" t="n">
        <f aca="false">I51/E51*100-100</f>
        <v>29.5896217421276</v>
      </c>
      <c r="R51" s="71" t="n">
        <f aca="false">I51/H51*100-100</f>
        <v>30.6347031997226</v>
      </c>
      <c r="S51" s="55"/>
      <c r="T51" s="55"/>
    </row>
    <row r="52" s="61" customFormat="true" ht="28.5" hidden="false" customHeight="true" outlineLevel="0" collapsed="false">
      <c r="A52" s="62" t="s">
        <v>63</v>
      </c>
      <c r="B52" s="63" t="n">
        <v>86105.014</v>
      </c>
      <c r="C52" s="64" t="n">
        <v>122523.4</v>
      </c>
      <c r="D52" s="63" t="n">
        <v>43696</v>
      </c>
      <c r="E52" s="63" t="n">
        <v>56974.6</v>
      </c>
      <c r="F52" s="64" t="n">
        <v>68803.069</v>
      </c>
      <c r="G52" s="63" t="n">
        <v>40589.952</v>
      </c>
      <c r="H52" s="64" t="n">
        <v>56328.4</v>
      </c>
      <c r="I52" s="63" t="n">
        <v>49126.4</v>
      </c>
      <c r="J52" s="63" t="n">
        <v>51117.7</v>
      </c>
      <c r="K52" s="63" t="n">
        <v>53147.5</v>
      </c>
      <c r="L52" s="65" t="n">
        <f aca="false">(I52/D52)*100-100</f>
        <v>12.4276821677041</v>
      </c>
      <c r="M52" s="65" t="n">
        <f aca="false">(I52/E52)*100-100</f>
        <v>-13.7749102231521</v>
      </c>
      <c r="N52" s="65" t="n">
        <f aca="false">(I52/G52)*100-100</f>
        <v>21.030938888521</v>
      </c>
      <c r="O52" s="37" t="n">
        <f aca="false">(I52/H52)*100-100</f>
        <v>-12.7857350821255</v>
      </c>
      <c r="P52" s="64" t="n">
        <f aca="false">I52/D52*100-100</f>
        <v>12.4276821677041</v>
      </c>
      <c r="Q52" s="64" t="n">
        <f aca="false">I52/E52*100-100</f>
        <v>-13.7749102231521</v>
      </c>
      <c r="R52" s="64" t="n">
        <f aca="false">I52/H52*100-100</f>
        <v>-12.7857350821255</v>
      </c>
      <c r="S52" s="44"/>
      <c r="T52" s="44"/>
    </row>
    <row r="53" s="56" customFormat="true" ht="12" hidden="true" customHeight="true" outlineLevel="0" collapsed="false">
      <c r="A53" s="67" t="s">
        <v>34</v>
      </c>
      <c r="B53" s="68"/>
      <c r="C53" s="69" t="n">
        <v>16582.2</v>
      </c>
      <c r="D53" s="37"/>
      <c r="E53" s="37"/>
      <c r="F53" s="38"/>
      <c r="G53" s="37"/>
      <c r="H53" s="38"/>
      <c r="I53" s="37"/>
      <c r="J53" s="65"/>
      <c r="K53" s="65"/>
      <c r="L53" s="37"/>
      <c r="M53" s="37"/>
      <c r="N53" s="37"/>
      <c r="O53" s="37"/>
      <c r="P53" s="64" t="e">
        <f aca="false">I53/D53*100-100</f>
        <v>#DIV/0!</v>
      </c>
      <c r="Q53" s="64" t="e">
        <f aca="false">I53/E53*100-100</f>
        <v>#DIV/0!</v>
      </c>
      <c r="R53" s="64" t="e">
        <f aca="false">I53/H53*100-100</f>
        <v>#DIV/0!</v>
      </c>
      <c r="S53" s="55"/>
      <c r="T53" s="55"/>
    </row>
    <row r="54" s="55" customFormat="true" ht="33" hidden="true" customHeight="true" outlineLevel="0" collapsed="false">
      <c r="A54" s="67" t="s">
        <v>64</v>
      </c>
      <c r="B54" s="68" t="n">
        <v>24292.5879</v>
      </c>
      <c r="C54" s="69" t="n">
        <v>1259.45</v>
      </c>
      <c r="D54" s="68"/>
      <c r="E54" s="68" t="n">
        <v>46211.1</v>
      </c>
      <c r="F54" s="69" t="n">
        <v>68803069.92</v>
      </c>
      <c r="G54" s="68"/>
      <c r="H54" s="69"/>
      <c r="I54" s="68"/>
      <c r="J54" s="68"/>
      <c r="K54" s="68"/>
      <c r="L54" s="68" t="e">
        <f aca="false">(I54/D54)*100-100</f>
        <v>#DIV/0!</v>
      </c>
      <c r="M54" s="68" t="n">
        <f aca="false">(I54/E54)*100-100</f>
        <v>-100</v>
      </c>
      <c r="N54" s="68" t="e">
        <f aca="false">(I54/G54)*100-100</f>
        <v>#DIV/0!</v>
      </c>
      <c r="O54" s="68" t="e">
        <f aca="false">(I54/H54)*100-100</f>
        <v>#DIV/0!</v>
      </c>
      <c r="P54" s="64" t="e">
        <f aca="false">I54/D54*100-100</f>
        <v>#DIV/0!</v>
      </c>
      <c r="Q54" s="64" t="n">
        <f aca="false">I54/E54*100-100</f>
        <v>-100</v>
      </c>
      <c r="R54" s="64" t="e">
        <f aca="false">I54/H54*100-100</f>
        <v>#DIV/0!</v>
      </c>
    </row>
    <row r="55" s="61" customFormat="true" ht="28.5" hidden="false" customHeight="true" outlineLevel="0" collapsed="false">
      <c r="A55" s="62" t="s">
        <v>65</v>
      </c>
      <c r="B55" s="63" t="n">
        <v>16484.456</v>
      </c>
      <c r="C55" s="64" t="n">
        <v>16582.2</v>
      </c>
      <c r="D55" s="65" t="n">
        <v>2000</v>
      </c>
      <c r="E55" s="65" t="n">
        <v>2000</v>
      </c>
      <c r="F55" s="66" t="n">
        <v>21849.567</v>
      </c>
      <c r="G55" s="65" t="n">
        <v>10815.394</v>
      </c>
      <c r="H55" s="66" t="n">
        <v>11109.9</v>
      </c>
      <c r="I55" s="65" t="n">
        <v>1000</v>
      </c>
      <c r="J55" s="65" t="n">
        <v>800</v>
      </c>
      <c r="K55" s="65" t="n">
        <v>800</v>
      </c>
      <c r="L55" s="65" t="n">
        <f aca="false">(I55/D55)*100-100</f>
        <v>-50</v>
      </c>
      <c r="M55" s="65" t="n">
        <f aca="false">(I55/E55)*100-100</f>
        <v>-50</v>
      </c>
      <c r="N55" s="65" t="n">
        <f aca="false">(I55/G55)*100-100</f>
        <v>-90.7539198294579</v>
      </c>
      <c r="O55" s="65" t="n">
        <f aca="false">(I55/H55)*100-100</f>
        <v>-90.9990188930593</v>
      </c>
      <c r="P55" s="64" t="n">
        <f aca="false">I55/D55*100-100</f>
        <v>-50</v>
      </c>
      <c r="Q55" s="64" t="n">
        <f aca="false">I55/E55*100-100</f>
        <v>-50</v>
      </c>
      <c r="R55" s="64" t="n">
        <f aca="false">I55/H55*100-100</f>
        <v>-90.9990188930593</v>
      </c>
      <c r="S55" s="44"/>
      <c r="T55" s="44"/>
    </row>
    <row r="56" s="61" customFormat="true" ht="20.25" hidden="false" customHeight="true" outlineLevel="0" collapsed="false">
      <c r="A56" s="62" t="s">
        <v>66</v>
      </c>
      <c r="B56" s="63" t="n">
        <v>1068.954</v>
      </c>
      <c r="C56" s="64" t="n">
        <v>1259.5</v>
      </c>
      <c r="D56" s="65" t="n">
        <v>1606</v>
      </c>
      <c r="E56" s="65" t="n">
        <v>1606</v>
      </c>
      <c r="F56" s="66" t="n">
        <v>1544.4</v>
      </c>
      <c r="G56" s="65" t="n">
        <v>973.261</v>
      </c>
      <c r="H56" s="66" t="n">
        <v>1606</v>
      </c>
      <c r="I56" s="65" t="n">
        <v>1484</v>
      </c>
      <c r="J56" s="65" t="n">
        <v>1580</v>
      </c>
      <c r="K56" s="65" t="n">
        <v>1691</v>
      </c>
      <c r="L56" s="65" t="n">
        <f aca="false">(I56/D56)*100-100</f>
        <v>-7.59651307596513</v>
      </c>
      <c r="M56" s="65" t="n">
        <f aca="false">(I56/E56)*100-100</f>
        <v>-7.59651307596513</v>
      </c>
      <c r="N56" s="65" t="n">
        <f aca="false">(I56/G56)*100-100</f>
        <v>52.4770847696558</v>
      </c>
      <c r="O56" s="65" t="n">
        <f aca="false">(I56/H56)*100-100</f>
        <v>-7.59651307596513</v>
      </c>
      <c r="P56" s="64" t="n">
        <f aca="false">I56/D56*100-100</f>
        <v>-7.59651307596513</v>
      </c>
      <c r="Q56" s="64" t="n">
        <f aca="false">I56/E56*100-100</f>
        <v>-7.59651307596513</v>
      </c>
      <c r="R56" s="64" t="n">
        <f aca="false">I56/H56*100-100</f>
        <v>-7.59651307596513</v>
      </c>
      <c r="S56" s="44"/>
      <c r="T56" s="44"/>
    </row>
    <row r="57" s="61" customFormat="true" ht="21.75" hidden="false" customHeight="true" outlineLevel="0" collapsed="false">
      <c r="A57" s="62" t="s">
        <v>67</v>
      </c>
      <c r="B57" s="63" t="n">
        <v>312096.818</v>
      </c>
      <c r="C57" s="64" t="n">
        <v>448707.9</v>
      </c>
      <c r="D57" s="63" t="n">
        <v>408394</v>
      </c>
      <c r="E57" s="63" t="n">
        <v>408424</v>
      </c>
      <c r="F57" s="64" t="n">
        <v>381431.84</v>
      </c>
      <c r="G57" s="63" t="n">
        <v>356099.824</v>
      </c>
      <c r="H57" s="64" t="n">
        <v>398563.5</v>
      </c>
      <c r="I57" s="63" t="n">
        <v>436334</v>
      </c>
      <c r="J57" s="63" t="n">
        <v>447711.9</v>
      </c>
      <c r="K57" s="63" t="n">
        <v>458552</v>
      </c>
      <c r="L57" s="65" t="n">
        <f aca="false">(I57/D57)*100-100</f>
        <v>6.84143253818617</v>
      </c>
      <c r="M57" s="65" t="n">
        <f aca="false">(I57/E57)*100-100</f>
        <v>6.83358470608975</v>
      </c>
      <c r="N57" s="65" t="n">
        <f aca="false">(I57/G57)*100-100</f>
        <v>22.53137198967</v>
      </c>
      <c r="O57" s="65" t="n">
        <f aca="false">(I57/H57)*100-100</f>
        <v>9.47665804821565</v>
      </c>
      <c r="P57" s="64" t="n">
        <f aca="false">I57/D57*100-100</f>
        <v>6.84143253818617</v>
      </c>
      <c r="Q57" s="64" t="n">
        <f aca="false">I57/E57*100-100</f>
        <v>6.83358470608975</v>
      </c>
      <c r="R57" s="64" t="n">
        <f aca="false">I57/H57*100-100</f>
        <v>9.47665804821565</v>
      </c>
      <c r="S57" s="44"/>
      <c r="T57" s="44"/>
    </row>
    <row r="58" s="61" customFormat="true" ht="16.5" hidden="false" customHeight="true" outlineLevel="0" collapsed="false">
      <c r="A58" s="62" t="s">
        <v>68</v>
      </c>
      <c r="B58" s="63" t="n">
        <v>459.238</v>
      </c>
      <c r="C58" s="64" t="n">
        <v>237.5</v>
      </c>
      <c r="D58" s="63" t="n">
        <v>200000</v>
      </c>
      <c r="E58" s="63" t="n">
        <v>320000</v>
      </c>
      <c r="F58" s="64" t="n">
        <v>8.161</v>
      </c>
      <c r="G58" s="63" t="n">
        <v>296852.663</v>
      </c>
      <c r="H58" s="64" t="n">
        <v>321996.7</v>
      </c>
      <c r="I58" s="63" t="n">
        <v>430000</v>
      </c>
      <c r="J58" s="63" t="n">
        <v>430000</v>
      </c>
      <c r="K58" s="63" t="n">
        <v>430000</v>
      </c>
      <c r="L58" s="65" t="n">
        <f aca="false">(I58/D58)*100-100</f>
        <v>115</v>
      </c>
      <c r="M58" s="65" t="n">
        <f aca="false">(I58/E58)*100-100</f>
        <v>34.375</v>
      </c>
      <c r="N58" s="65" t="n">
        <f aca="false">(I58/G58)*100-100</f>
        <v>44.8530040641744</v>
      </c>
      <c r="O58" s="37" t="n">
        <f aca="false">(I58/H58)*100-100</f>
        <v>33.5417412662925</v>
      </c>
      <c r="P58" s="64" t="n">
        <f aca="false">I58/D58*100-100</f>
        <v>115</v>
      </c>
      <c r="Q58" s="64" t="n">
        <f aca="false">I58/E58*100-100</f>
        <v>34.375</v>
      </c>
      <c r="R58" s="64" t="n">
        <f aca="false">I58/H58*100-100</f>
        <v>33.5417412662925</v>
      </c>
      <c r="S58" s="44"/>
      <c r="T58" s="44"/>
    </row>
    <row r="59" s="83" customFormat="true" ht="18.75" hidden="false" customHeight="true" outlineLevel="0" collapsed="false">
      <c r="A59" s="53" t="s">
        <v>69</v>
      </c>
      <c r="B59" s="54" t="n">
        <f aca="false">B61+B68+B69+B70+B71+B72</f>
        <v>13528973.454</v>
      </c>
      <c r="C59" s="40" t="n">
        <f aca="false">C61+C68+C69+C70+C71+C72</f>
        <v>18162130.988</v>
      </c>
      <c r="D59" s="40" t="n">
        <f aca="false">D61+D68+D69+D70+D71+D72</f>
        <v>21056363.6</v>
      </c>
      <c r="E59" s="54" t="n">
        <f aca="false">E61+E68+E69+E70+E71+E72</f>
        <v>24228584.8</v>
      </c>
      <c r="F59" s="40" t="n">
        <f aca="false">F61+F68+F69+F70+F71+F72</f>
        <v>18317091.428</v>
      </c>
      <c r="G59" s="54" t="n">
        <f aca="false">G61+G68+G69+G70+G71+G72</f>
        <v>17818648.104</v>
      </c>
      <c r="H59" s="40" t="n">
        <f aca="false">H61+H68+H69+H70+H71+H72</f>
        <v>24228584.78</v>
      </c>
      <c r="I59" s="54" t="n">
        <f aca="false">SUM(I61)</f>
        <v>17511644.2</v>
      </c>
      <c r="J59" s="54" t="n">
        <f aca="false">SUM(J61)</f>
        <v>12860558.1</v>
      </c>
      <c r="K59" s="54" t="n">
        <f aca="false">SUM(K61)</f>
        <v>12000334.9</v>
      </c>
      <c r="L59" s="37" t="n">
        <f aca="false">(I59/D59)*100-100</f>
        <v>-16.8344328932466</v>
      </c>
      <c r="M59" s="37" t="n">
        <f aca="false">(I59/E59)*100-100</f>
        <v>-27.7232065159662</v>
      </c>
      <c r="N59" s="37" t="n">
        <f aca="false">(I59/G59)*100-100</f>
        <v>-1.72293600618939</v>
      </c>
      <c r="O59" s="65" t="n">
        <f aca="false">(I59/H59)*100-100</f>
        <v>-27.7232064563038</v>
      </c>
      <c r="P59" s="40" t="n">
        <f aca="false">I59/D59*100-100</f>
        <v>-16.8344328932466</v>
      </c>
      <c r="Q59" s="40" t="n">
        <f aca="false">I59/E59*100-100</f>
        <v>-27.7232065159662</v>
      </c>
      <c r="R59" s="40" t="n">
        <f aca="false">I59/H59*100-100</f>
        <v>-27.7232064563038</v>
      </c>
      <c r="S59" s="82"/>
      <c r="T59" s="82"/>
    </row>
    <row r="60" s="83" customFormat="true" ht="14.25" hidden="false" customHeight="true" outlineLevel="0" collapsed="false">
      <c r="A60" s="67" t="s">
        <v>34</v>
      </c>
      <c r="B60" s="54"/>
      <c r="C60" s="40"/>
      <c r="D60" s="68"/>
      <c r="E60" s="68"/>
      <c r="F60" s="69"/>
      <c r="G60" s="68"/>
      <c r="H60" s="69"/>
      <c r="I60" s="37"/>
      <c r="J60" s="54"/>
      <c r="K60" s="54"/>
      <c r="L60" s="37"/>
      <c r="M60" s="37"/>
      <c r="N60" s="37"/>
      <c r="O60" s="37"/>
      <c r="P60" s="71"/>
      <c r="Q60" s="71"/>
      <c r="R60" s="71"/>
      <c r="S60" s="82"/>
      <c r="T60" s="82"/>
    </row>
    <row r="61" s="85" customFormat="true" ht="29.25" hidden="false" customHeight="true" outlineLevel="0" collapsed="false">
      <c r="A61" s="62" t="s">
        <v>70</v>
      </c>
      <c r="B61" s="63" t="n">
        <f aca="false">SUM(B63:B67)</f>
        <v>13473853.579</v>
      </c>
      <c r="C61" s="64" t="n">
        <f aca="false">C63+C64+C65+C66+C67</f>
        <v>18126697.388</v>
      </c>
      <c r="D61" s="65" t="n">
        <f aca="false">D63+D64+D65+D66+D67</f>
        <v>21056363.6</v>
      </c>
      <c r="E61" s="65" t="n">
        <f aca="false">SUM(E63:E67)</f>
        <v>24239465.3</v>
      </c>
      <c r="F61" s="66" t="n">
        <f aca="false">F63+F64+F65+F66+F67</f>
        <v>18115812.53</v>
      </c>
      <c r="G61" s="66" t="n">
        <f aca="false">SUM(G63:G67)</f>
        <v>17898973.372</v>
      </c>
      <c r="H61" s="66" t="n">
        <f aca="false">SUM(H63:H67)</f>
        <v>24239465.3</v>
      </c>
      <c r="I61" s="65" t="n">
        <f aca="false">SUM(I63:I67)</f>
        <v>17511644.2</v>
      </c>
      <c r="J61" s="65" t="n">
        <f aca="false">SUM(J63:J67)</f>
        <v>12860558.1</v>
      </c>
      <c r="K61" s="65" t="n">
        <f aca="false">SUM(K63:K67)</f>
        <v>12000334.9</v>
      </c>
      <c r="L61" s="65" t="n">
        <f aca="false">(I61/D61)*100-100</f>
        <v>-16.8344328932466</v>
      </c>
      <c r="M61" s="65" t="n">
        <f aca="false">(I61/E61)*100-100</f>
        <v>-27.7556497914993</v>
      </c>
      <c r="N61" s="65" t="n">
        <f aca="false">(I61/G61)*100-100</f>
        <v>-2.16397423444361</v>
      </c>
      <c r="O61" s="65" t="n">
        <f aca="false">(I61/H61)*100-100</f>
        <v>-27.7556497914993</v>
      </c>
      <c r="P61" s="64" t="n">
        <f aca="false">I61/D61*100-100</f>
        <v>-16.8344328932466</v>
      </c>
      <c r="Q61" s="64" t="n">
        <f aca="false">I61/E61*100-100</f>
        <v>-27.7556497914993</v>
      </c>
      <c r="R61" s="64" t="n">
        <f aca="false">I61/H61*100-100</f>
        <v>-27.7556497914993</v>
      </c>
      <c r="S61" s="84"/>
      <c r="T61" s="84"/>
    </row>
    <row r="62" s="85" customFormat="true" ht="13.5" hidden="false" customHeight="true" outlineLevel="0" collapsed="false">
      <c r="A62" s="67" t="s">
        <v>34</v>
      </c>
      <c r="B62" s="72"/>
      <c r="C62" s="71"/>
      <c r="D62" s="68"/>
      <c r="E62" s="68"/>
      <c r="F62" s="69"/>
      <c r="G62" s="68"/>
      <c r="H62" s="69"/>
      <c r="I62" s="37"/>
      <c r="J62" s="37"/>
      <c r="K62" s="37"/>
      <c r="L62" s="37"/>
      <c r="M62" s="37"/>
      <c r="N62" s="37"/>
      <c r="O62" s="37"/>
      <c r="P62" s="71"/>
      <c r="Q62" s="71"/>
      <c r="R62" s="64"/>
      <c r="S62" s="84"/>
      <c r="T62" s="84"/>
    </row>
    <row r="63" s="85" customFormat="true" ht="27.75" hidden="false" customHeight="true" outlineLevel="0" collapsed="false">
      <c r="A63" s="67" t="s">
        <v>71</v>
      </c>
      <c r="B63" s="72" t="n">
        <v>9082763.5</v>
      </c>
      <c r="C63" s="71" t="n">
        <v>12265353.2</v>
      </c>
      <c r="D63" s="72" t="n">
        <v>15784809.2</v>
      </c>
      <c r="E63" s="72" t="n">
        <v>17495599.2</v>
      </c>
      <c r="F63" s="71" t="n">
        <v>12110348.7</v>
      </c>
      <c r="G63" s="68" t="n">
        <v>13549398.1</v>
      </c>
      <c r="H63" s="69" t="n">
        <v>17495599.2</v>
      </c>
      <c r="I63" s="72" t="n">
        <v>12004138.6</v>
      </c>
      <c r="J63" s="68" t="n">
        <v>6993969</v>
      </c>
      <c r="K63" s="68" t="n">
        <v>6460495.4</v>
      </c>
      <c r="L63" s="68" t="n">
        <f aca="false">(I63/D63)*100-100</f>
        <v>-23.9513227692356</v>
      </c>
      <c r="M63" s="68" t="n">
        <f aca="false">(I63/E63)*100-100</f>
        <v>-31.3876680485456</v>
      </c>
      <c r="N63" s="68" t="n">
        <f aca="false">(I63/G63)*100-100</f>
        <v>-11.4046357527867</v>
      </c>
      <c r="O63" s="68" t="s">
        <v>28</v>
      </c>
      <c r="P63" s="71" t="n">
        <f aca="false">I63/D63*100-100</f>
        <v>-23.9513227692356</v>
      </c>
      <c r="Q63" s="71" t="n">
        <f aca="false">I63/E63*100-100</f>
        <v>-31.3876680485456</v>
      </c>
      <c r="R63" s="71" t="n">
        <f aca="false">I63/H63*100-100</f>
        <v>-31.3876680485456</v>
      </c>
      <c r="S63" s="84"/>
      <c r="T63" s="84"/>
    </row>
    <row r="64" s="85" customFormat="true" ht="40.5" hidden="false" customHeight="true" outlineLevel="0" collapsed="false">
      <c r="A64" s="67" t="s">
        <v>72</v>
      </c>
      <c r="B64" s="72" t="n">
        <v>1259007.983</v>
      </c>
      <c r="C64" s="71" t="n">
        <v>1728980.1</v>
      </c>
      <c r="D64" s="72" t="n">
        <v>1972837.9</v>
      </c>
      <c r="E64" s="72" t="n">
        <v>2065808.5</v>
      </c>
      <c r="F64" s="71" t="n">
        <v>1969208.65</v>
      </c>
      <c r="G64" s="68" t="n">
        <v>1256695.179</v>
      </c>
      <c r="H64" s="69" t="n">
        <v>2065808.5</v>
      </c>
      <c r="I64" s="72" t="n">
        <v>1601947</v>
      </c>
      <c r="J64" s="68" t="n">
        <v>1810514.2</v>
      </c>
      <c r="K64" s="68" t="n">
        <v>1278657.3</v>
      </c>
      <c r="L64" s="68" t="n">
        <f aca="false">(I64/D64)*100-100</f>
        <v>-18.7998669328078</v>
      </c>
      <c r="M64" s="68" t="n">
        <f aca="false">(I64/E64)*100-100</f>
        <v>-22.4542352304195</v>
      </c>
      <c r="N64" s="68" t="n">
        <f aca="false">(I64/G64)*100-100</f>
        <v>27.4729963772703</v>
      </c>
      <c r="O64" s="68" t="s">
        <v>28</v>
      </c>
      <c r="P64" s="71" t="n">
        <f aca="false">I64/D64*100-100</f>
        <v>-18.7998669328078</v>
      </c>
      <c r="Q64" s="71" t="n">
        <f aca="false">I64/E64*100-100</f>
        <v>-22.4542352304195</v>
      </c>
      <c r="R64" s="71" t="n">
        <f aca="false">I64/H64*100-100</f>
        <v>-22.4542352304195</v>
      </c>
      <c r="S64" s="84"/>
      <c r="T64" s="84"/>
    </row>
    <row r="65" s="85" customFormat="true" ht="27" hidden="false" customHeight="true" outlineLevel="0" collapsed="false">
      <c r="A65" s="67" t="s">
        <v>73</v>
      </c>
      <c r="B65" s="72" t="n">
        <v>2459363.509</v>
      </c>
      <c r="C65" s="71" t="n">
        <v>3327156.6</v>
      </c>
      <c r="D65" s="72" t="n">
        <v>3194512.2</v>
      </c>
      <c r="E65" s="72" t="n">
        <v>3752189.4</v>
      </c>
      <c r="F65" s="71" t="n">
        <v>3321663.6</v>
      </c>
      <c r="G65" s="68" t="n">
        <v>2567396.489</v>
      </c>
      <c r="H65" s="69" t="n">
        <v>3752189.4</v>
      </c>
      <c r="I65" s="72" t="n">
        <v>3803058.8</v>
      </c>
      <c r="J65" s="68" t="n">
        <v>3953461</v>
      </c>
      <c r="K65" s="68" t="n">
        <v>4158568.3</v>
      </c>
      <c r="L65" s="68" t="n">
        <f aca="false">(I65/D65)*100-100</f>
        <v>19.0497503812945</v>
      </c>
      <c r="M65" s="68" t="n">
        <f aca="false">(I65/E65)*100-100</f>
        <v>1.35572580637853</v>
      </c>
      <c r="N65" s="68" t="n">
        <f aca="false">(I65/G65)*100-100</f>
        <v>48.129002134816</v>
      </c>
      <c r="O65" s="68" t="s">
        <v>28</v>
      </c>
      <c r="P65" s="71" t="n">
        <f aca="false">I65/D65*100-100</f>
        <v>19.0497503812945</v>
      </c>
      <c r="Q65" s="71" t="n">
        <f aca="false">I65/E65*100-100</f>
        <v>1.35572580637853</v>
      </c>
      <c r="R65" s="71" t="n">
        <f aca="false">I65/H65*100-100</f>
        <v>1.35572580637853</v>
      </c>
      <c r="S65" s="84"/>
      <c r="T65" s="84"/>
    </row>
    <row r="66" s="85" customFormat="true" ht="18.75" hidden="false" customHeight="true" outlineLevel="0" collapsed="false">
      <c r="A66" s="67" t="s">
        <v>74</v>
      </c>
      <c r="B66" s="72" t="n">
        <v>672644.747</v>
      </c>
      <c r="C66" s="71" t="n">
        <v>805008.95</v>
      </c>
      <c r="D66" s="72" t="n">
        <v>104204.3</v>
      </c>
      <c r="E66" s="72" t="n">
        <v>925868.2</v>
      </c>
      <c r="F66" s="71" t="n">
        <v>714517.74</v>
      </c>
      <c r="G66" s="68" t="n">
        <v>525483.604</v>
      </c>
      <c r="H66" s="69" t="n">
        <v>925868.2</v>
      </c>
      <c r="I66" s="72" t="n">
        <v>102499.8</v>
      </c>
      <c r="J66" s="68" t="n">
        <v>102613.9</v>
      </c>
      <c r="K66" s="68" t="n">
        <v>102613.9</v>
      </c>
      <c r="L66" s="68" t="n">
        <f aca="false">(I66/D66)*100-100</f>
        <v>-1.63572904381105</v>
      </c>
      <c r="M66" s="68" t="n">
        <f aca="false">(I66/E66)*100-100</f>
        <v>-88.9293314102374</v>
      </c>
      <c r="N66" s="68" t="n">
        <f aca="false">(I66/G66)*100-100</f>
        <v>-80.4941963517476</v>
      </c>
      <c r="O66" s="68" t="s">
        <v>28</v>
      </c>
      <c r="P66" s="71" t="n">
        <f aca="false">I66/D66*100-100</f>
        <v>-1.63572904381105</v>
      </c>
      <c r="Q66" s="71" t="n">
        <f aca="false">I66/E66*100-100</f>
        <v>-88.9293314102374</v>
      </c>
      <c r="R66" s="71" t="n">
        <f aca="false">I66/H66*100-100</f>
        <v>-88.9293314102374</v>
      </c>
      <c r="S66" s="84"/>
      <c r="T66" s="84"/>
    </row>
    <row r="67" s="85" customFormat="true" ht="27.75" hidden="false" customHeight="true" outlineLevel="0" collapsed="false">
      <c r="A67" s="67" t="s">
        <v>75</v>
      </c>
      <c r="B67" s="72" t="n">
        <v>73.84</v>
      </c>
      <c r="C67" s="71" t="n">
        <v>198.538</v>
      </c>
      <c r="D67" s="68" t="n">
        <v>0</v>
      </c>
      <c r="E67" s="68" t="n">
        <v>0</v>
      </c>
      <c r="F67" s="69" t="n">
        <v>73.84</v>
      </c>
      <c r="G67" s="68" t="n">
        <v>0</v>
      </c>
      <c r="H67" s="86" t="n">
        <v>0</v>
      </c>
      <c r="I67" s="68" t="n">
        <v>0</v>
      </c>
      <c r="J67" s="68" t="n">
        <v>0</v>
      </c>
      <c r="K67" s="68" t="n">
        <v>0</v>
      </c>
      <c r="L67" s="68" t="s">
        <v>28</v>
      </c>
      <c r="M67" s="68" t="s">
        <v>28</v>
      </c>
      <c r="N67" s="68" t="s">
        <v>28</v>
      </c>
      <c r="O67" s="68" t="s">
        <v>28</v>
      </c>
      <c r="P67" s="71" t="s">
        <v>28</v>
      </c>
      <c r="Q67" s="71" t="s">
        <v>28</v>
      </c>
      <c r="R67" s="71" t="s">
        <v>28</v>
      </c>
      <c r="S67" s="84"/>
      <c r="T67" s="84"/>
    </row>
    <row r="68" customFormat="false" ht="38.25" hidden="false" customHeight="true" outlineLevel="0" collapsed="false">
      <c r="A68" s="87" t="s">
        <v>76</v>
      </c>
      <c r="B68" s="54" t="n">
        <v>48375</v>
      </c>
      <c r="C68" s="40" t="n">
        <v>48375</v>
      </c>
      <c r="D68" s="37" t="n">
        <v>0</v>
      </c>
      <c r="E68" s="54" t="n">
        <v>-17525.4</v>
      </c>
      <c r="F68" s="40" t="n">
        <v>181685.082</v>
      </c>
      <c r="G68" s="37" t="n">
        <v>0</v>
      </c>
      <c r="H68" s="69" t="n">
        <v>-17525.4</v>
      </c>
      <c r="I68" s="54" t="n">
        <v>0</v>
      </c>
      <c r="J68" s="37" t="n">
        <v>0</v>
      </c>
      <c r="K68" s="37" t="n">
        <v>0</v>
      </c>
      <c r="L68" s="37" t="s">
        <v>28</v>
      </c>
      <c r="M68" s="37" t="s">
        <v>28</v>
      </c>
      <c r="N68" s="37" t="s">
        <v>28</v>
      </c>
      <c r="O68" s="37" t="s">
        <v>28</v>
      </c>
      <c r="P68" s="40" t="s">
        <v>28</v>
      </c>
      <c r="Q68" s="40" t="s">
        <v>28</v>
      </c>
      <c r="R68" s="40" t="s">
        <v>28</v>
      </c>
      <c r="S68" s="2"/>
      <c r="T68" s="2"/>
    </row>
    <row r="69" customFormat="false" ht="28.5" hidden="false" customHeight="true" outlineLevel="0" collapsed="false">
      <c r="A69" s="87" t="s">
        <v>77</v>
      </c>
      <c r="B69" s="54" t="n">
        <v>0</v>
      </c>
      <c r="C69" s="40" t="n">
        <v>0</v>
      </c>
      <c r="D69" s="37" t="n">
        <v>0</v>
      </c>
      <c r="E69" s="54" t="n">
        <v>0</v>
      </c>
      <c r="F69" s="40" t="n">
        <v>0</v>
      </c>
      <c r="G69" s="37" t="n">
        <v>0</v>
      </c>
      <c r="H69" s="38" t="n">
        <v>0</v>
      </c>
      <c r="I69" s="54" t="n">
        <v>0</v>
      </c>
      <c r="J69" s="37" t="n">
        <v>0</v>
      </c>
      <c r="K69" s="37" t="n">
        <v>0</v>
      </c>
      <c r="L69" s="37" t="s">
        <v>28</v>
      </c>
      <c r="M69" s="37" t="s">
        <v>28</v>
      </c>
      <c r="N69" s="37"/>
      <c r="O69" s="37" t="s">
        <v>28</v>
      </c>
      <c r="P69" s="40" t="s">
        <v>28</v>
      </c>
      <c r="Q69" s="40" t="s">
        <v>28</v>
      </c>
      <c r="R69" s="40" t="s">
        <v>28</v>
      </c>
      <c r="S69" s="2"/>
      <c r="T69" s="2"/>
    </row>
    <row r="70" customFormat="false" ht="18" hidden="false" customHeight="true" outlineLevel="0" collapsed="false">
      <c r="A70" s="87" t="s">
        <v>78</v>
      </c>
      <c r="B70" s="54" t="n">
        <v>1005</v>
      </c>
      <c r="C70" s="40" t="n">
        <v>3335</v>
      </c>
      <c r="D70" s="37" t="n">
        <v>0</v>
      </c>
      <c r="E70" s="37" t="n">
        <v>2677.5</v>
      </c>
      <c r="F70" s="38" t="n">
        <v>1005</v>
      </c>
      <c r="G70" s="37" t="n">
        <v>2698.241</v>
      </c>
      <c r="H70" s="38" t="n">
        <v>2677.5</v>
      </c>
      <c r="I70" s="54" t="n">
        <v>0</v>
      </c>
      <c r="J70" s="37" t="n">
        <v>0</v>
      </c>
      <c r="K70" s="37" t="n">
        <v>0</v>
      </c>
      <c r="L70" s="37" t="s">
        <v>28</v>
      </c>
      <c r="M70" s="37" t="s">
        <v>28</v>
      </c>
      <c r="N70" s="37" t="s">
        <v>28</v>
      </c>
      <c r="O70" s="37" t="s">
        <v>28</v>
      </c>
      <c r="P70" s="40" t="s">
        <v>28</v>
      </c>
      <c r="Q70" s="40" t="s">
        <v>28</v>
      </c>
      <c r="R70" s="40" t="s">
        <v>28</v>
      </c>
      <c r="S70" s="2"/>
      <c r="T70" s="2"/>
    </row>
    <row r="71" customFormat="false" ht="50.25" hidden="false" customHeight="true" outlineLevel="0" collapsed="false">
      <c r="A71" s="87" t="s">
        <v>79</v>
      </c>
      <c r="B71" s="54" t="n">
        <v>54534.93</v>
      </c>
      <c r="C71" s="40" t="n">
        <v>54738.2</v>
      </c>
      <c r="D71" s="37" t="n">
        <v>0</v>
      </c>
      <c r="E71" s="37" t="n">
        <v>11843.5</v>
      </c>
      <c r="F71" s="38" t="n">
        <v>39982.314</v>
      </c>
      <c r="G71" s="37" t="n">
        <v>27197.955</v>
      </c>
      <c r="H71" s="38" t="n">
        <v>11843.4</v>
      </c>
      <c r="I71" s="37" t="n">
        <v>0</v>
      </c>
      <c r="J71" s="37" t="n">
        <v>0</v>
      </c>
      <c r="K71" s="37" t="n">
        <v>0</v>
      </c>
      <c r="L71" s="37" t="s">
        <v>28</v>
      </c>
      <c r="M71" s="37" t="s">
        <v>28</v>
      </c>
      <c r="N71" s="37" t="s">
        <v>28</v>
      </c>
      <c r="O71" s="37" t="s">
        <v>28</v>
      </c>
      <c r="P71" s="40" t="s">
        <v>28</v>
      </c>
      <c r="Q71" s="40" t="s">
        <v>28</v>
      </c>
      <c r="R71" s="40" t="s">
        <v>28</v>
      </c>
      <c r="S71" s="2"/>
      <c r="T71" s="2"/>
    </row>
    <row r="72" customFormat="false" ht="30" hidden="false" customHeight="true" outlineLevel="0" collapsed="false">
      <c r="A72" s="87" t="s">
        <v>80</v>
      </c>
      <c r="B72" s="54" t="n">
        <v>-48795.055</v>
      </c>
      <c r="C72" s="40" t="n">
        <v>-71014.6</v>
      </c>
      <c r="D72" s="37" t="n">
        <v>0</v>
      </c>
      <c r="E72" s="54" t="n">
        <v>-7876.1</v>
      </c>
      <c r="F72" s="40" t="n">
        <v>-21393.498</v>
      </c>
      <c r="G72" s="37" t="n">
        <v>-110221.464</v>
      </c>
      <c r="H72" s="38" t="n">
        <v>-7876.02</v>
      </c>
      <c r="I72" s="37" t="n">
        <v>0</v>
      </c>
      <c r="J72" s="37" t="n">
        <v>0</v>
      </c>
      <c r="K72" s="37" t="n">
        <v>0</v>
      </c>
      <c r="L72" s="37" t="s">
        <v>28</v>
      </c>
      <c r="M72" s="37" t="s">
        <v>28</v>
      </c>
      <c r="N72" s="37" t="s">
        <v>28</v>
      </c>
      <c r="O72" s="37" t="s">
        <v>28</v>
      </c>
      <c r="P72" s="40" t="s">
        <v>28</v>
      </c>
      <c r="Q72" s="40" t="s">
        <v>28</v>
      </c>
      <c r="R72" s="40" t="s">
        <v>28</v>
      </c>
      <c r="S72" s="2"/>
      <c r="T72" s="2"/>
    </row>
    <row r="73" s="93" customFormat="true" ht="12.75" hidden="false" customHeight="true" outlineLevel="0" collapsed="false">
      <c r="A73" s="88"/>
      <c r="B73" s="89"/>
      <c r="C73" s="90"/>
      <c r="D73" s="91"/>
      <c r="E73" s="89"/>
      <c r="F73" s="90"/>
      <c r="G73" s="91"/>
      <c r="H73" s="92"/>
      <c r="I73" s="91"/>
      <c r="J73" s="91"/>
      <c r="K73" s="91"/>
      <c r="L73" s="91"/>
      <c r="M73" s="91"/>
      <c r="N73" s="91"/>
      <c r="O73" s="91"/>
      <c r="S73" s="94"/>
      <c r="T73" s="94"/>
    </row>
    <row r="74" s="93" customFormat="true" ht="20.4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S74" s="94"/>
      <c r="T74" s="94"/>
    </row>
  </sheetData>
  <mergeCells count="19">
    <mergeCell ref="B1:E1"/>
    <mergeCell ref="J1:O1"/>
    <mergeCell ref="Q1:R1"/>
    <mergeCell ref="B2:E2"/>
    <mergeCell ref="J2:O2"/>
    <mergeCell ref="P2:R2"/>
    <mergeCell ref="B3:E3"/>
    <mergeCell ref="J3:O3"/>
    <mergeCell ref="P3:R3"/>
    <mergeCell ref="A5:R5"/>
    <mergeCell ref="M6:O6"/>
    <mergeCell ref="Q6:R6"/>
    <mergeCell ref="A7:A8"/>
    <mergeCell ref="B7:C7"/>
    <mergeCell ref="D7:H7"/>
    <mergeCell ref="I7:K7"/>
    <mergeCell ref="L7:O7"/>
    <mergeCell ref="P7:R7"/>
    <mergeCell ref="A74:O74"/>
  </mergeCells>
  <printOptions headings="false" gridLines="false" gridLinesSet="true" horizontalCentered="true" verticalCentered="false"/>
  <pageMargins left="0.275694444444444" right="0.236111111111111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11-14T07:30:30Z</cp:lastPrinted>
  <dcterms:modified xsi:type="dcterms:W3CDTF">2018-11-14T07:30:32Z</dcterms:modified>
  <cp:revision>0</cp:revision>
  <dc:subject/>
  <dc:title/>
</cp:coreProperties>
</file>