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Приложение №9</t>
  </si>
  <si>
    <t xml:space="preserve">к Заключению от 15.11.2018</t>
  </si>
  <si>
    <t xml:space="preserve">№ 116-18/КФ-З-КСП</t>
  </si>
  <si>
    <t xml:space="preserve">                                                                Структура доходов бюджета Забайкальского края за 2017-2021 годы</t>
  </si>
  <si>
    <t xml:space="preserve">Наименование доходов</t>
  </si>
  <si>
    <t xml:space="preserve">2011год фактическое исполнение</t>
  </si>
  <si>
    <t xml:space="preserve">2012 год</t>
  </si>
  <si>
    <t xml:space="preserve">2013 год</t>
  </si>
  <si>
    <t xml:space="preserve">2017 год</t>
  </si>
  <si>
    <t xml:space="preserve">2018 год</t>
  </si>
  <si>
    <t xml:space="preserve">предлагается проектом закона на 2019 год</t>
  </si>
  <si>
    <t xml:space="preserve">предлагается проектом закона на 2020 год</t>
  </si>
  <si>
    <t xml:space="preserve">предлагается проектом закона на 2021 год</t>
  </si>
  <si>
    <t xml:space="preserve">фактически исполнено за год, тыс. руб.</t>
  </si>
  <si>
    <t xml:space="preserve">удельный вес в общем объеме,         %</t>
  </si>
  <si>
    <t xml:space="preserve"> утверждено Законом от 26.12.2017 №1544-ЗЗК          </t>
  </si>
  <si>
    <t xml:space="preserve">утверждено Законом от 24.10.2018 №1644-ЗЗК</t>
  </si>
  <si>
    <t xml:space="preserve">ожидаемое исполнение</t>
  </si>
  <si>
    <t xml:space="preserve">утверждено, тыс. руб.</t>
  </si>
  <si>
    <t xml:space="preserve">удельный вес в общем объеме,           %</t>
  </si>
  <si>
    <t xml:space="preserve">оценка,           тыс. руб.</t>
  </si>
  <si>
    <t xml:space="preserve">общий объем,       тыс. руб.</t>
  </si>
  <si>
    <t xml:space="preserve">удельный вес,            %</t>
  </si>
  <si>
    <t xml:space="preserve">Валовый региональный продукт</t>
  </si>
  <si>
    <t xml:space="preserve">х</t>
  </si>
  <si>
    <t xml:space="preserve">% к ВРП</t>
  </si>
  <si>
    <t xml:space="preserve">Доходы,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в том числе: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 субъекта РФ </t>
  </si>
  <si>
    <t xml:space="preserve">Доходы бюджетов бюджетной системы от возврата остатков субсидий и субвенций прошлых лет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.0"/>
    <numFmt numFmtId="168" formatCode="0.0"/>
    <numFmt numFmtId="169" formatCode="#,##0.00"/>
    <numFmt numFmtId="170" formatCode="_-* #,##0.0_р_._-;\-* #,##0.0_р_._-;_-* \-?_р_._-;_-@_-"/>
    <numFmt numFmtId="171" formatCode="#,##0.0_ ;\-#,##0.0\ "/>
    <numFmt numFmtId="172" formatCode="#,##0.000"/>
    <numFmt numFmtId="173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3.14"/>
    <col collapsed="false" customWidth="true" hidden="false" outlineLevel="0" max="3" min="3" style="2" width="10.71"/>
    <col collapsed="false" customWidth="true" hidden="false" outlineLevel="0" max="4" min="4" style="2" width="14.28"/>
    <col collapsed="false" customWidth="true" hidden="false" outlineLevel="0" max="5" min="5" style="2" width="10.56"/>
    <col collapsed="false" customWidth="true" hidden="false" outlineLevel="0" max="6" min="6" style="3" width="12.42"/>
    <col collapsed="false" customWidth="true" hidden="false" outlineLevel="0" max="7" min="7" style="3" width="10.56"/>
    <col collapsed="false" customWidth="true" hidden="false" outlineLevel="0" max="8" min="8" style="3" width="13.56"/>
    <col collapsed="false" customWidth="true" hidden="false" outlineLevel="0" max="9" min="9" style="4" width="10.28"/>
    <col collapsed="false" customWidth="true" hidden="false" outlineLevel="0" max="10" min="10" style="5" width="13.41"/>
    <col collapsed="false" customWidth="true" hidden="false" outlineLevel="0" max="11" min="11" style="5" width="9.85"/>
    <col collapsed="false" customWidth="true" hidden="false" outlineLevel="0" max="12" min="12" style="2" width="13.14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false" outlineLevel="0" max="15" min="15" style="2" width="9.85"/>
    <col collapsed="false" customWidth="false" hidden="false" outlineLevel="0" max="257" min="16" style="2" width="9.14"/>
  </cols>
  <sheetData>
    <row r="1" customFormat="false" ht="14.25" hidden="false" customHeight="true" outlineLevel="0" collapsed="false">
      <c r="A1" s="6"/>
      <c r="B1" s="7"/>
      <c r="C1" s="7"/>
      <c r="D1" s="7"/>
      <c r="E1" s="7"/>
      <c r="F1" s="7"/>
      <c r="G1" s="8"/>
      <c r="H1" s="8"/>
      <c r="I1" s="9"/>
      <c r="J1" s="9"/>
      <c r="K1" s="9"/>
      <c r="M1" s="10" t="s">
        <v>0</v>
      </c>
      <c r="N1" s="10"/>
      <c r="O1" s="10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8"/>
      <c r="H2" s="8"/>
      <c r="I2" s="9"/>
      <c r="J2" s="9"/>
      <c r="K2" s="9"/>
      <c r="M2" s="10" t="s">
        <v>1</v>
      </c>
      <c r="N2" s="10"/>
      <c r="O2" s="10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9"/>
      <c r="J3" s="9"/>
      <c r="K3" s="9"/>
      <c r="M3" s="10" t="s">
        <v>2</v>
      </c>
      <c r="N3" s="10"/>
      <c r="O3" s="10"/>
    </row>
    <row r="4" customFormat="false" ht="9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11"/>
      <c r="J4" s="12"/>
      <c r="K4" s="12"/>
      <c r="M4" s="13"/>
      <c r="N4" s="13"/>
      <c r="O4" s="13"/>
    </row>
    <row r="5" s="15" customFormat="true" ht="2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8" customFormat="true" ht="16.5" hidden="true" customHeight="true" outlineLevel="0" collapsed="false">
      <c r="A6" s="16"/>
      <c r="B6" s="17"/>
      <c r="C6" s="17"/>
      <c r="D6" s="17"/>
      <c r="E6" s="17"/>
      <c r="I6" s="19"/>
      <c r="J6" s="17"/>
      <c r="K6" s="17"/>
      <c r="N6" s="20"/>
      <c r="O6" s="20"/>
    </row>
    <row r="7" s="18" customFormat="true" ht="15.75" hidden="true" customHeight="true" outlineLevel="0" collapsed="false">
      <c r="A7" s="21" t="s">
        <v>4</v>
      </c>
      <c r="B7" s="21" t="s">
        <v>5</v>
      </c>
      <c r="C7" s="22"/>
      <c r="D7" s="23" t="s">
        <v>6</v>
      </c>
      <c r="E7" s="23"/>
      <c r="F7" s="23"/>
      <c r="G7" s="23"/>
      <c r="H7" s="23"/>
      <c r="I7" s="24"/>
      <c r="J7" s="25" t="s">
        <v>7</v>
      </c>
      <c r="K7" s="25"/>
      <c r="L7" s="26"/>
      <c r="M7" s="27"/>
    </row>
    <row r="8" s="18" customFormat="true" ht="15.75" hidden="false" customHeight="true" outlineLevel="0" collapsed="false">
      <c r="A8" s="28" t="s">
        <v>4</v>
      </c>
      <c r="B8" s="28" t="s">
        <v>8</v>
      </c>
      <c r="C8" s="28"/>
      <c r="D8" s="29" t="s">
        <v>9</v>
      </c>
      <c r="E8" s="29"/>
      <c r="F8" s="29"/>
      <c r="G8" s="29"/>
      <c r="H8" s="29"/>
      <c r="I8" s="29"/>
      <c r="J8" s="28" t="s">
        <v>10</v>
      </c>
      <c r="K8" s="28"/>
      <c r="L8" s="28" t="s">
        <v>11</v>
      </c>
      <c r="M8" s="28"/>
      <c r="N8" s="28" t="s">
        <v>12</v>
      </c>
      <c r="O8" s="28"/>
    </row>
    <row r="9" s="18" customFormat="true" ht="3.75" hidden="true" customHeight="true" outlineLevel="0" collapsed="false">
      <c r="A9" s="28"/>
      <c r="B9" s="30"/>
      <c r="C9" s="31"/>
      <c r="D9" s="32"/>
      <c r="E9" s="32"/>
      <c r="F9" s="33"/>
      <c r="G9" s="33"/>
      <c r="H9" s="33"/>
      <c r="I9" s="34"/>
      <c r="J9" s="28"/>
      <c r="K9" s="28"/>
      <c r="L9" s="28"/>
      <c r="M9" s="28"/>
      <c r="N9" s="28"/>
      <c r="O9" s="28"/>
    </row>
    <row r="10" s="18" customFormat="true" ht="29.25" hidden="false" customHeight="true" outlineLevel="0" collapsed="false">
      <c r="A10" s="28"/>
      <c r="B10" s="28" t="s">
        <v>13</v>
      </c>
      <c r="C10" s="35" t="s">
        <v>14</v>
      </c>
      <c r="D10" s="28" t="s">
        <v>15</v>
      </c>
      <c r="E10" s="28"/>
      <c r="F10" s="28" t="s">
        <v>16</v>
      </c>
      <c r="G10" s="28"/>
      <c r="H10" s="36" t="s">
        <v>17</v>
      </c>
      <c r="I10" s="36"/>
      <c r="J10" s="28"/>
      <c r="K10" s="28"/>
      <c r="L10" s="28"/>
      <c r="M10" s="28"/>
      <c r="N10" s="28"/>
      <c r="O10" s="28"/>
    </row>
    <row r="11" s="18" customFormat="true" ht="64.5" hidden="false" customHeight="true" outlineLevel="0" collapsed="false">
      <c r="A11" s="28"/>
      <c r="B11" s="28"/>
      <c r="C11" s="28"/>
      <c r="D11" s="35" t="s">
        <v>18</v>
      </c>
      <c r="E11" s="35" t="s">
        <v>19</v>
      </c>
      <c r="F11" s="35" t="s">
        <v>18</v>
      </c>
      <c r="G11" s="35" t="s">
        <v>19</v>
      </c>
      <c r="H11" s="35" t="s">
        <v>20</v>
      </c>
      <c r="I11" s="37" t="s">
        <v>19</v>
      </c>
      <c r="J11" s="28" t="s">
        <v>21</v>
      </c>
      <c r="K11" s="28" t="s">
        <v>22</v>
      </c>
      <c r="L11" s="28" t="s">
        <v>21</v>
      </c>
      <c r="M11" s="28" t="s">
        <v>19</v>
      </c>
      <c r="N11" s="28" t="s">
        <v>21</v>
      </c>
      <c r="O11" s="28" t="s">
        <v>19</v>
      </c>
    </row>
    <row r="12" s="40" customFormat="true" ht="12.7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  <c r="I12" s="39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</row>
    <row r="13" s="45" customFormat="true" ht="17.25" hidden="false" customHeight="true" outlineLevel="0" collapsed="false">
      <c r="A13" s="41" t="s">
        <v>23</v>
      </c>
      <c r="B13" s="42" t="n">
        <v>279751300</v>
      </c>
      <c r="C13" s="42" t="s">
        <v>24</v>
      </c>
      <c r="D13" s="42" t="n">
        <v>289236230</v>
      </c>
      <c r="E13" s="42" t="s">
        <v>24</v>
      </c>
      <c r="F13" s="42" t="s">
        <v>24</v>
      </c>
      <c r="G13" s="42" t="s">
        <v>24</v>
      </c>
      <c r="H13" s="42" t="n">
        <v>275863470</v>
      </c>
      <c r="I13" s="43" t="s">
        <v>24</v>
      </c>
      <c r="J13" s="42" t="n">
        <v>319476600</v>
      </c>
      <c r="K13" s="42" t="s">
        <v>24</v>
      </c>
      <c r="L13" s="42" t="n">
        <v>338253300</v>
      </c>
      <c r="M13" s="42" t="s">
        <v>24</v>
      </c>
      <c r="N13" s="42" t="n">
        <v>360572700</v>
      </c>
      <c r="O13" s="44" t="s">
        <v>24</v>
      </c>
    </row>
    <row r="14" s="49" customFormat="true" ht="16.5" hidden="false" customHeight="true" outlineLevel="0" collapsed="false">
      <c r="A14" s="46" t="s">
        <v>25</v>
      </c>
      <c r="B14" s="47" t="n">
        <f aca="false">B15/B13*100</f>
        <v>17.609560125726</v>
      </c>
      <c r="C14" s="47" t="s">
        <v>24</v>
      </c>
      <c r="D14" s="47" t="n">
        <f aca="false">D15/D13*100</f>
        <v>18.1139633164213</v>
      </c>
      <c r="E14" s="47" t="s">
        <v>24</v>
      </c>
      <c r="F14" s="47" t="s">
        <v>24</v>
      </c>
      <c r="G14" s="47" t="s">
        <v>24</v>
      </c>
      <c r="H14" s="47" t="n">
        <f aca="false">H15/H13*100</f>
        <v>20.7392512607777</v>
      </c>
      <c r="I14" s="48" t="s">
        <v>24</v>
      </c>
      <c r="J14" s="47" t="n">
        <f aca="false">J15/J13*100</f>
        <v>15.9857685038591</v>
      </c>
      <c r="K14" s="47" t="s">
        <v>24</v>
      </c>
      <c r="L14" s="47" t="n">
        <f aca="false">L15/L13*100</f>
        <v>14.1123806330936</v>
      </c>
      <c r="M14" s="47" t="s">
        <v>24</v>
      </c>
      <c r="N14" s="47" t="n">
        <f aca="false">N15/N13*100</f>
        <v>13.7459635185914</v>
      </c>
      <c r="O14" s="47" t="s">
        <v>24</v>
      </c>
    </row>
    <row r="15" s="51" customFormat="true" ht="16.5" hidden="false" customHeight="true" outlineLevel="0" collapsed="false">
      <c r="A15" s="50" t="s">
        <v>26</v>
      </c>
      <c r="B15" s="42" t="n">
        <f aca="false">SUM(B53,B16)</f>
        <v>49262973.376</v>
      </c>
      <c r="C15" s="42" t="n">
        <f aca="false">SUM(C53,C16)</f>
        <v>100</v>
      </c>
      <c r="D15" s="42" t="n">
        <f aca="false">SUM(D53,D16)</f>
        <v>52392144.6</v>
      </c>
      <c r="E15" s="42" t="n">
        <f aca="false">SUM(E53,E16)</f>
        <v>100</v>
      </c>
      <c r="F15" s="42" t="n">
        <f aca="false">SUM(F53,F16)</f>
        <v>57212018.2</v>
      </c>
      <c r="G15" s="42" t="n">
        <f aca="false">SUM(G53,G16)</f>
        <v>100</v>
      </c>
      <c r="H15" s="42" t="n">
        <f aca="false">SUM(H53,H16)</f>
        <v>57212018.18</v>
      </c>
      <c r="I15" s="42" t="n">
        <f aca="false">SUM(I53,I16)</f>
        <v>100</v>
      </c>
      <c r="J15" s="42" t="n">
        <f aca="false">SUM(J53,J16)</f>
        <v>51070789.7</v>
      </c>
      <c r="K15" s="42" t="n">
        <f aca="false">SUM(K53,K16)</f>
        <v>100</v>
      </c>
      <c r="L15" s="42" t="n">
        <f aca="false">SUM(L53,L16)</f>
        <v>47735593.2</v>
      </c>
      <c r="M15" s="42" t="n">
        <f aca="false">SUM(M53,M16)</f>
        <v>100</v>
      </c>
      <c r="N15" s="42" t="n">
        <f aca="false">SUM(N53,N16)</f>
        <v>49564191.8</v>
      </c>
      <c r="O15" s="42" t="n">
        <f aca="false">SUM(O53,O16)</f>
        <v>100</v>
      </c>
    </row>
    <row r="16" s="55" customFormat="true" ht="18" hidden="false" customHeight="true" outlineLevel="0" collapsed="false">
      <c r="A16" s="50" t="s">
        <v>27</v>
      </c>
      <c r="B16" s="52" t="n">
        <f aca="false">SUM(B17,B35)</f>
        <v>31100842.388</v>
      </c>
      <c r="C16" s="52" t="n">
        <f aca="false">B16/B15*100</f>
        <v>63.1322883225554</v>
      </c>
      <c r="D16" s="52" t="n">
        <f aca="false">SUM(D17,D35)</f>
        <v>31335781</v>
      </c>
      <c r="E16" s="52" t="n">
        <f aca="false">D16/D15*100</f>
        <v>59.8100750393791</v>
      </c>
      <c r="F16" s="52" t="n">
        <f aca="false">SUM(F17,F35)</f>
        <v>32983433.4</v>
      </c>
      <c r="G16" s="52" t="n">
        <f aca="false">F16/F15*100</f>
        <v>57.6512320972449</v>
      </c>
      <c r="H16" s="52" t="n">
        <f aca="false">SUM(H17,H35)</f>
        <v>32983433.4</v>
      </c>
      <c r="I16" s="53" t="n">
        <f aca="false">H16/H15*100</f>
        <v>57.6512321173984</v>
      </c>
      <c r="J16" s="52" t="n">
        <f aca="false">SUM(J17,J35)</f>
        <v>33559145.5</v>
      </c>
      <c r="K16" s="52" t="n">
        <f aca="false">J16/J15*100</f>
        <v>65.7110369687509</v>
      </c>
      <c r="L16" s="52" t="n">
        <f aca="false">SUM(L17,L35)</f>
        <v>34875035.1</v>
      </c>
      <c r="M16" s="52" t="n">
        <f aca="false">L16/L15*100</f>
        <v>73.0587655083335</v>
      </c>
      <c r="N16" s="52" t="n">
        <f aca="false">SUM(N17,N35)</f>
        <v>37563856.9</v>
      </c>
      <c r="O16" s="54" t="n">
        <f aca="false">N16/N15*100</f>
        <v>75.7882970261607</v>
      </c>
    </row>
    <row r="17" s="51" customFormat="true" ht="17.25" hidden="false" customHeight="true" outlineLevel="0" collapsed="false">
      <c r="A17" s="50" t="s">
        <v>28</v>
      </c>
      <c r="B17" s="42" t="n">
        <f aca="false">SUM(B18,B21,B23,B26,B30,B33,B34)</f>
        <v>30296666.69</v>
      </c>
      <c r="C17" s="52" t="n">
        <f aca="false">B17/B15*100</f>
        <v>61.4998742742556</v>
      </c>
      <c r="D17" s="42" t="n">
        <f aca="false">SUM(D18,D21,D23,D26,D30,D33,D34)</f>
        <v>30461908</v>
      </c>
      <c r="E17" s="53" t="n">
        <f aca="false">D17/D15*100</f>
        <v>58.1421284289248</v>
      </c>
      <c r="F17" s="42" t="n">
        <f aca="false">SUM(F18,F21,F23,F26,F30,F33,F34)</f>
        <v>31976251.8</v>
      </c>
      <c r="G17" s="53" t="n">
        <f aca="false">F17/F15*100</f>
        <v>55.8907949868477</v>
      </c>
      <c r="H17" s="42" t="n">
        <f aca="false">SUM(H18,H21,H23,H26,H30,H33,H34)</f>
        <v>31976251.9</v>
      </c>
      <c r="I17" s="56" t="n">
        <f aca="false">H17/H15*100</f>
        <v>55.8907951811743</v>
      </c>
      <c r="J17" s="42" t="n">
        <f aca="false">SUM(J21,J23,J26,J30,J33,J18,J34)</f>
        <v>32391873.5</v>
      </c>
      <c r="K17" s="53" t="n">
        <f aca="false">J17/J15*100</f>
        <v>63.425440824934</v>
      </c>
      <c r="L17" s="42" t="n">
        <f aca="false">SUM(L21,L23,L26,L30,L33,L18,L34)</f>
        <v>33676973.8</v>
      </c>
      <c r="M17" s="57" t="n">
        <f aca="false">L17/L15*100</f>
        <v>70.5489793724822</v>
      </c>
      <c r="N17" s="42" t="n">
        <f aca="false">SUM(N21,N23,N26,N30,N33,N18,N34)</f>
        <v>36349313.6</v>
      </c>
      <c r="O17" s="54" t="n">
        <f aca="false">N17/N15*100</f>
        <v>73.33785194496</v>
      </c>
    </row>
    <row r="18" s="51" customFormat="true" ht="20.25" hidden="false" customHeight="true" outlineLevel="0" collapsed="false">
      <c r="A18" s="58" t="s">
        <v>29</v>
      </c>
      <c r="B18" s="59" t="n">
        <f aca="false">B19+B20</f>
        <v>20643124.3</v>
      </c>
      <c r="C18" s="59" t="n">
        <f aca="false">B18/B15*100</f>
        <v>41.9039349136342</v>
      </c>
      <c r="D18" s="60" t="n">
        <f aca="false">D19+D20</f>
        <v>20296298</v>
      </c>
      <c r="E18" s="61" t="n">
        <f aca="false">D18/D15*100</f>
        <v>38.7392006090929</v>
      </c>
      <c r="F18" s="60" t="n">
        <f aca="false">F19+F20</f>
        <v>21346891</v>
      </c>
      <c r="G18" s="61" t="n">
        <f aca="false">F18/F15*100</f>
        <v>37.3118999671995</v>
      </c>
      <c r="H18" s="60" t="n">
        <f aca="false">H19+H20</f>
        <v>21346891</v>
      </c>
      <c r="I18" s="62" t="n">
        <f aca="false">H18/H15*100</f>
        <v>37.3118999802429</v>
      </c>
      <c r="J18" s="60" t="n">
        <f aca="false">J19+J20</f>
        <v>22437258.3</v>
      </c>
      <c r="K18" s="61" t="n">
        <f aca="false">J18/J15*100</f>
        <v>43.9336427570455</v>
      </c>
      <c r="L18" s="60" t="n">
        <f aca="false">L19+L20</f>
        <v>23446331.8</v>
      </c>
      <c r="M18" s="63" t="n">
        <f aca="false">L18/L15*100</f>
        <v>49.1170848171213</v>
      </c>
      <c r="N18" s="60" t="n">
        <f aca="false">N19+N20</f>
        <v>24832038.8</v>
      </c>
      <c r="O18" s="64" t="n">
        <f aca="false">N18/N15*100</f>
        <v>50.1007640762136</v>
      </c>
    </row>
    <row r="19" s="55" customFormat="true" ht="18" hidden="false" customHeight="true" outlineLevel="0" collapsed="false">
      <c r="A19" s="65" t="s">
        <v>30</v>
      </c>
      <c r="B19" s="66" t="n">
        <v>8269233</v>
      </c>
      <c r="C19" s="67" t="n">
        <f aca="false">B19/B15*100</f>
        <v>16.7858990907533</v>
      </c>
      <c r="D19" s="68" t="n">
        <v>7264372</v>
      </c>
      <c r="E19" s="67" t="n">
        <f aca="false">D19/D15*100</f>
        <v>13.8653839339113</v>
      </c>
      <c r="F19" s="68" t="n">
        <v>7980175</v>
      </c>
      <c r="G19" s="67" t="n">
        <f aca="false">F19/F15*100</f>
        <v>13.9484242141278</v>
      </c>
      <c r="H19" s="68" t="n">
        <v>7980175</v>
      </c>
      <c r="I19" s="69" t="n">
        <f aca="false">H19/H15*100</f>
        <v>13.9484242190038</v>
      </c>
      <c r="J19" s="70" t="n">
        <v>8160411.2</v>
      </c>
      <c r="K19" s="71" t="n">
        <f aca="false">J19/J15*100</f>
        <v>15.9786274070479</v>
      </c>
      <c r="L19" s="68" t="n">
        <v>8394489.7</v>
      </c>
      <c r="M19" s="72" t="n">
        <f aca="false">L19/L15*100</f>
        <v>17.5853888833626</v>
      </c>
      <c r="N19" s="68" t="n">
        <v>8930713.3</v>
      </c>
      <c r="O19" s="73" t="n">
        <f aca="false">N19/N15*100</f>
        <v>18.0184786146357</v>
      </c>
    </row>
    <row r="20" s="55" customFormat="true" ht="18.75" hidden="false" customHeight="true" outlineLevel="0" collapsed="false">
      <c r="A20" s="65" t="s">
        <v>31</v>
      </c>
      <c r="B20" s="66" t="n">
        <v>12373891.3</v>
      </c>
      <c r="C20" s="67" t="n">
        <f aca="false">B20/B15*100</f>
        <v>25.118035822881</v>
      </c>
      <c r="D20" s="68" t="n">
        <v>13031926</v>
      </c>
      <c r="E20" s="67" t="n">
        <f aca="false">D20/D15*100</f>
        <v>24.8738166751815</v>
      </c>
      <c r="F20" s="68" t="n">
        <v>13366716</v>
      </c>
      <c r="G20" s="67" t="n">
        <f aca="false">F20/F15*100</f>
        <v>23.3634757530718</v>
      </c>
      <c r="H20" s="68" t="n">
        <v>13366716</v>
      </c>
      <c r="I20" s="69" t="n">
        <f aca="false">H20/H15*100</f>
        <v>23.3634757612391</v>
      </c>
      <c r="J20" s="70" t="n">
        <v>14276847.1</v>
      </c>
      <c r="K20" s="71" t="n">
        <f aca="false">J20/J15*100</f>
        <v>27.9550153499976</v>
      </c>
      <c r="L20" s="68" t="n">
        <v>15051842.1</v>
      </c>
      <c r="M20" s="72" t="n">
        <f aca="false">L20/L15*100</f>
        <v>31.5316959337587</v>
      </c>
      <c r="N20" s="68" t="n">
        <v>15901325.5</v>
      </c>
      <c r="O20" s="73" t="n">
        <f aca="false">N20/N15*100</f>
        <v>32.0822854615779</v>
      </c>
    </row>
    <row r="21" s="51" customFormat="true" ht="31.5" hidden="false" customHeight="true" outlineLevel="0" collapsed="false">
      <c r="A21" s="58" t="s">
        <v>32</v>
      </c>
      <c r="B21" s="59" t="n">
        <f aca="false">B22</f>
        <v>2381124.8</v>
      </c>
      <c r="C21" s="74" t="n">
        <f aca="false">B21/B15*100</f>
        <v>4.83349793327749</v>
      </c>
      <c r="D21" s="59" t="n">
        <f aca="false">D22</f>
        <v>2123234</v>
      </c>
      <c r="E21" s="75" t="n">
        <f aca="false">D21/D15*100</f>
        <v>4.05258081380391</v>
      </c>
      <c r="F21" s="76" t="n">
        <f aca="false">F22</f>
        <v>2454297.8</v>
      </c>
      <c r="G21" s="75" t="n">
        <f aca="false">F21/F15*100</f>
        <v>4.28982909048994</v>
      </c>
      <c r="H21" s="76" t="n">
        <f aca="false">H22</f>
        <v>2454297.9</v>
      </c>
      <c r="I21" s="77" t="n">
        <f aca="false">H21/H15*100</f>
        <v>4.28982926677802</v>
      </c>
      <c r="J21" s="59" t="n">
        <f aca="false">J22</f>
        <v>2711258.4</v>
      </c>
      <c r="K21" s="74" t="n">
        <f aca="false">J21/J15*100</f>
        <v>5.30882411634218</v>
      </c>
      <c r="L21" s="60" t="n">
        <f aca="false">L22</f>
        <v>2876231.4</v>
      </c>
      <c r="M21" s="63" t="n">
        <f aca="false">L21/L15*100</f>
        <v>6.02533918024088</v>
      </c>
      <c r="N21" s="60" t="n">
        <f aca="false">N22</f>
        <v>2996122.6</v>
      </c>
      <c r="O21" s="64" t="n">
        <f aca="false">N21/N15*100</f>
        <v>6.04493383467215</v>
      </c>
    </row>
    <row r="22" s="55" customFormat="true" ht="29.25" hidden="false" customHeight="true" outlineLevel="0" collapsed="false">
      <c r="A22" s="65" t="s">
        <v>33</v>
      </c>
      <c r="B22" s="66" t="n">
        <v>2381124.8</v>
      </c>
      <c r="C22" s="78" t="n">
        <f aca="false">B22/B15*100</f>
        <v>4.83349793327749</v>
      </c>
      <c r="D22" s="66" t="n">
        <v>2123234</v>
      </c>
      <c r="E22" s="78" t="n">
        <f aca="false">D22/D15*100</f>
        <v>4.05258081380391</v>
      </c>
      <c r="F22" s="66" t="n">
        <v>2454297.8</v>
      </c>
      <c r="G22" s="78" t="n">
        <f aca="false">F22/F15*100</f>
        <v>4.28982909048994</v>
      </c>
      <c r="H22" s="66" t="n">
        <v>2454297.9</v>
      </c>
      <c r="I22" s="79" t="n">
        <f aca="false">H22/H15*100</f>
        <v>4.28982926677802</v>
      </c>
      <c r="J22" s="66" t="n">
        <v>2711258.4</v>
      </c>
      <c r="K22" s="78" t="n">
        <f aca="false">J22/J15*100</f>
        <v>5.30882411634218</v>
      </c>
      <c r="L22" s="68" t="n">
        <v>2876231.4</v>
      </c>
      <c r="M22" s="72" t="n">
        <f aca="false">L22/L15*100</f>
        <v>6.02533918024088</v>
      </c>
      <c r="N22" s="68" t="n">
        <v>2996122.6</v>
      </c>
      <c r="O22" s="73" t="n">
        <f aca="false">N22/N15*100</f>
        <v>6.04493383467215</v>
      </c>
    </row>
    <row r="23" s="51" customFormat="true" ht="18" hidden="false" customHeight="true" outlineLevel="0" collapsed="false">
      <c r="A23" s="58" t="s">
        <v>34</v>
      </c>
      <c r="B23" s="59" t="n">
        <f aca="false">SUM(B24:B25)</f>
        <v>1306629.8</v>
      </c>
      <c r="C23" s="74" t="n">
        <f aca="false">B23/B15*100</f>
        <v>2.65235675083422</v>
      </c>
      <c r="D23" s="59" t="n">
        <f aca="false">SUM(D24:D25)</f>
        <v>1272177</v>
      </c>
      <c r="E23" s="74" t="n">
        <f aca="false">D23/D15*100</f>
        <v>2.42818271653648</v>
      </c>
      <c r="F23" s="59" t="n">
        <f aca="false">F24+F25</f>
        <v>1272177</v>
      </c>
      <c r="G23" s="74" t="n">
        <f aca="false">F23/F15*100</f>
        <v>2.22361846343676</v>
      </c>
      <c r="H23" s="59" t="n">
        <f aca="false">H24+H25</f>
        <v>1272179.2</v>
      </c>
      <c r="I23" s="80" t="n">
        <f aca="false">H23/H15*100</f>
        <v>2.22362230955999</v>
      </c>
      <c r="J23" s="59" t="n">
        <f aca="false">J24+J25</f>
        <v>1573716</v>
      </c>
      <c r="K23" s="74" t="n">
        <f aca="false">J23/J15*100</f>
        <v>3.08144050492331</v>
      </c>
      <c r="L23" s="60" t="n">
        <f aca="false">L24+L25</f>
        <v>1783299</v>
      </c>
      <c r="M23" s="63" t="n">
        <f aca="false">L23/L15*100</f>
        <v>3.73578472677281</v>
      </c>
      <c r="N23" s="60" t="n">
        <f aca="false">N24+N25</f>
        <v>2044786</v>
      </c>
      <c r="O23" s="64" t="n">
        <f aca="false">N23/N15*100</f>
        <v>4.12553080306658</v>
      </c>
    </row>
    <row r="24" s="55" customFormat="true" ht="31.5" hidden="false" customHeight="true" outlineLevel="0" collapsed="false">
      <c r="A24" s="65" t="s">
        <v>35</v>
      </c>
      <c r="B24" s="66" t="n">
        <v>1306615.5</v>
      </c>
      <c r="C24" s="78" t="n">
        <f aca="false">B24/B15*100</f>
        <v>2.65232772294772</v>
      </c>
      <c r="D24" s="66" t="n">
        <v>1272177</v>
      </c>
      <c r="E24" s="78" t="n">
        <f aca="false">D24/D15*100</f>
        <v>2.42818271653648</v>
      </c>
      <c r="F24" s="66" t="n">
        <v>1272177</v>
      </c>
      <c r="G24" s="78" t="n">
        <f aca="false">F24/F15*100</f>
        <v>2.22361846343676</v>
      </c>
      <c r="H24" s="68" t="n">
        <v>1272177</v>
      </c>
      <c r="I24" s="69" t="n">
        <f aca="false">H24/H15*100</f>
        <v>2.22361846421409</v>
      </c>
      <c r="J24" s="68" t="n">
        <v>1573716</v>
      </c>
      <c r="K24" s="67" t="n">
        <f aca="false">J24/J15*100</f>
        <v>3.08144050492331</v>
      </c>
      <c r="L24" s="68" t="n">
        <v>1783299</v>
      </c>
      <c r="M24" s="72" t="n">
        <f aca="false">L24/L15*100</f>
        <v>3.73578472677281</v>
      </c>
      <c r="N24" s="68" t="n">
        <v>2044786</v>
      </c>
      <c r="O24" s="73" t="n">
        <f aca="false">N24/N15*100</f>
        <v>4.12553080306658</v>
      </c>
    </row>
    <row r="25" s="55" customFormat="true" ht="20.25" hidden="false" customHeight="true" outlineLevel="0" collapsed="false">
      <c r="A25" s="65" t="s">
        <v>36</v>
      </c>
      <c r="B25" s="66" t="n">
        <v>14.3</v>
      </c>
      <c r="C25" s="78" t="n">
        <f aca="false">B25/B15*100</f>
        <v>2.90278865038355E-005</v>
      </c>
      <c r="D25" s="66" t="n">
        <v>0</v>
      </c>
      <c r="E25" s="78" t="s">
        <v>24</v>
      </c>
      <c r="F25" s="66" t="n">
        <v>0</v>
      </c>
      <c r="G25" s="78" t="s">
        <v>24</v>
      </c>
      <c r="H25" s="68" t="n">
        <v>2.2</v>
      </c>
      <c r="I25" s="69" t="n">
        <f aca="false">H25/H15*100</f>
        <v>3.84534590805445E-006</v>
      </c>
      <c r="J25" s="68" t="n">
        <v>0</v>
      </c>
      <c r="K25" s="67" t="s">
        <v>24</v>
      </c>
      <c r="L25" s="68" t="n">
        <v>0</v>
      </c>
      <c r="M25" s="72" t="s">
        <v>24</v>
      </c>
      <c r="N25" s="68" t="n">
        <v>0</v>
      </c>
      <c r="O25" s="73" t="s">
        <v>24</v>
      </c>
    </row>
    <row r="26" s="51" customFormat="true" ht="17.25" hidden="false" customHeight="true" outlineLevel="0" collapsed="false">
      <c r="A26" s="58" t="s">
        <v>37</v>
      </c>
      <c r="B26" s="59" t="n">
        <f aca="false">B27+B28+B29</f>
        <v>4728234.29</v>
      </c>
      <c r="C26" s="74" t="n">
        <f aca="false">B26/B15*100</f>
        <v>9.59794743592052</v>
      </c>
      <c r="D26" s="59" t="n">
        <f aca="false">D27+D28+D29</f>
        <v>5734933</v>
      </c>
      <c r="E26" s="74" t="n">
        <f aca="false">D26/D15*100</f>
        <v>10.9461695904695</v>
      </c>
      <c r="F26" s="59" t="n">
        <f aca="false">F27+F28+F29</f>
        <v>5867623</v>
      </c>
      <c r="G26" s="74" t="n">
        <f aca="false">F26/F15*100</f>
        <v>10.2559273114403</v>
      </c>
      <c r="H26" s="59" t="n">
        <f aca="false">H27+H28+H29</f>
        <v>5867831</v>
      </c>
      <c r="I26" s="80" t="n">
        <f aca="false">H26/H15*100</f>
        <v>10.2562908750023</v>
      </c>
      <c r="J26" s="59" t="n">
        <f aca="false">J27+J28+J29</f>
        <v>4498991.4</v>
      </c>
      <c r="K26" s="74" t="n">
        <f aca="false">J26/J15*100</f>
        <v>8.80932412917046</v>
      </c>
      <c r="L26" s="60" t="n">
        <f aca="false">L27+L28+L29</f>
        <v>4270439.3</v>
      </c>
      <c r="M26" s="63" t="n">
        <f aca="false">L26/L15*100</f>
        <v>8.94602751055789</v>
      </c>
      <c r="N26" s="60" t="n">
        <f aca="false">N27+N28+N29</f>
        <v>5005102.7</v>
      </c>
      <c r="O26" s="64" t="n">
        <f aca="false">N26/N15*100</f>
        <v>10.0982231692518</v>
      </c>
    </row>
    <row r="27" s="55" customFormat="true" ht="21" hidden="false" customHeight="true" outlineLevel="0" collapsed="false">
      <c r="A27" s="81" t="s">
        <v>38</v>
      </c>
      <c r="B27" s="66" t="n">
        <v>4166013.99</v>
      </c>
      <c r="C27" s="78" t="n">
        <f aca="false">B27/B15*100</f>
        <v>8.45668400525252</v>
      </c>
      <c r="D27" s="68" t="n">
        <v>5201473</v>
      </c>
      <c r="E27" s="67" t="n">
        <f aca="false">D27/D15*100</f>
        <v>9.92796351382799</v>
      </c>
      <c r="F27" s="68" t="n">
        <v>5201473</v>
      </c>
      <c r="G27" s="67" t="n">
        <f aca="false">F27/F15*100</f>
        <v>9.09157404973349</v>
      </c>
      <c r="H27" s="82" t="n">
        <v>5201473</v>
      </c>
      <c r="I27" s="69" t="n">
        <f aca="false">H27/H15*100</f>
        <v>9.09157405291169</v>
      </c>
      <c r="J27" s="66" t="n">
        <v>3903986</v>
      </c>
      <c r="K27" s="78" t="n">
        <f aca="false">J27/J15*100</f>
        <v>7.64426401654016</v>
      </c>
      <c r="L27" s="68" t="n">
        <v>3651721</v>
      </c>
      <c r="M27" s="72" t="n">
        <f aca="false">L27/L15*100</f>
        <v>7.64989131841353</v>
      </c>
      <c r="N27" s="68" t="n">
        <v>4361723</v>
      </c>
      <c r="O27" s="73" t="n">
        <f aca="false">N27/N15*100</f>
        <v>8.80014954667333</v>
      </c>
    </row>
    <row r="28" s="55" customFormat="true" ht="16.5" hidden="false" customHeight="true" outlineLevel="0" collapsed="false">
      <c r="A28" s="81" t="s">
        <v>39</v>
      </c>
      <c r="B28" s="66" t="n">
        <v>561040.8</v>
      </c>
      <c r="C28" s="78" t="n">
        <f aca="false">B28/B15*100</f>
        <v>1.13886913751197</v>
      </c>
      <c r="D28" s="68" t="n">
        <v>532268</v>
      </c>
      <c r="E28" s="67" t="n">
        <f aca="false">D28/D15*100</f>
        <v>1.01593092640838</v>
      </c>
      <c r="F28" s="68" t="n">
        <v>664958</v>
      </c>
      <c r="G28" s="67" t="n">
        <f aca="false">F28/F15*100</f>
        <v>1.16226978337919</v>
      </c>
      <c r="H28" s="68" t="n">
        <v>664958</v>
      </c>
      <c r="I28" s="69" t="n">
        <f aca="false">H28/H15*100</f>
        <v>1.16226978378549</v>
      </c>
      <c r="J28" s="68" t="n">
        <v>592821.4</v>
      </c>
      <c r="K28" s="67" t="n">
        <f aca="false">J28/J15*100</f>
        <v>1.16078369549864</v>
      </c>
      <c r="L28" s="68" t="n">
        <v>616534.3</v>
      </c>
      <c r="M28" s="72" t="n">
        <f aca="false">L28/L15*140</f>
        <v>1.80818538565893</v>
      </c>
      <c r="N28" s="68" t="n">
        <v>641195.7</v>
      </c>
      <c r="O28" s="73" t="n">
        <f aca="false">N28/N15*100</f>
        <v>1.2936672156127</v>
      </c>
    </row>
    <row r="29" s="55" customFormat="true" ht="16.5" hidden="false" customHeight="true" outlineLevel="0" collapsed="false">
      <c r="A29" s="81" t="s">
        <v>40</v>
      </c>
      <c r="B29" s="66" t="n">
        <v>1179.5</v>
      </c>
      <c r="C29" s="78" t="n">
        <f aca="false">B29/B15*100</f>
        <v>0.00239429315603315</v>
      </c>
      <c r="D29" s="68" t="n">
        <v>1192</v>
      </c>
      <c r="E29" s="67" t="n">
        <f aca="false">D29/D15*100</f>
        <v>0.00227515023311338</v>
      </c>
      <c r="F29" s="68" t="n">
        <v>1192</v>
      </c>
      <c r="G29" s="67" t="n">
        <f aca="false">F29/F15*100</f>
        <v>0.00208347832763571</v>
      </c>
      <c r="H29" s="68" t="n">
        <v>1400</v>
      </c>
      <c r="I29" s="69" t="n">
        <f aca="false">H29/H15*100</f>
        <v>0.00244703830512556</v>
      </c>
      <c r="J29" s="68" t="n">
        <v>2184</v>
      </c>
      <c r="K29" s="67" t="n">
        <f aca="false">J29/J15*100</f>
        <v>0.0042764171316505</v>
      </c>
      <c r="L29" s="68" t="n">
        <v>2184</v>
      </c>
      <c r="M29" s="72" t="n">
        <f aca="false">L29/L15*100</f>
        <v>0.0045752023879741</v>
      </c>
      <c r="N29" s="68" t="n">
        <v>2184</v>
      </c>
      <c r="O29" s="73" t="n">
        <f aca="false">N29/N15*100</f>
        <v>0.00440640696576435</v>
      </c>
    </row>
    <row r="30" s="51" customFormat="true" ht="27" hidden="false" customHeight="true" outlineLevel="0" collapsed="false">
      <c r="A30" s="83" t="s">
        <v>41</v>
      </c>
      <c r="B30" s="59" t="n">
        <f aca="false">B31+B32</f>
        <v>1130122.8</v>
      </c>
      <c r="C30" s="74" t="n">
        <f aca="false">B30/B15*100</f>
        <v>2.2940612848809</v>
      </c>
      <c r="D30" s="59" t="n">
        <f aca="false">D31+D32</f>
        <v>915445</v>
      </c>
      <c r="E30" s="74" t="n">
        <f aca="false">D30/D15*100</f>
        <v>1.74729438351718</v>
      </c>
      <c r="F30" s="59" t="n">
        <f aca="false">F31+F32</f>
        <v>915445</v>
      </c>
      <c r="G30" s="74" t="n">
        <f aca="false">F30/F15*100</f>
        <v>1.60009212889469</v>
      </c>
      <c r="H30" s="59" t="n">
        <f aca="false">H31+H32</f>
        <v>915445</v>
      </c>
      <c r="I30" s="80" t="n">
        <f aca="false">H30/H15*100</f>
        <v>1.60009212945405</v>
      </c>
      <c r="J30" s="59" t="n">
        <f aca="false">J31+J32</f>
        <v>1049831.9</v>
      </c>
      <c r="K30" s="74" t="n">
        <f aca="false">J30/J15*100</f>
        <v>2.05564062386135</v>
      </c>
      <c r="L30" s="60" t="n">
        <f aca="false">L31+L32</f>
        <v>1174710.3</v>
      </c>
      <c r="M30" s="63" t="n">
        <f aca="false">L30/L15*100</f>
        <v>2.46086875903744</v>
      </c>
      <c r="N30" s="60" t="n">
        <f aca="false">N31+N32</f>
        <v>1341024.2</v>
      </c>
      <c r="O30" s="64" t="n">
        <f aca="false">N30/N15*100</f>
        <v>2.70563112460557</v>
      </c>
    </row>
    <row r="31" s="55" customFormat="true" ht="23.25" hidden="false" customHeight="true" outlineLevel="0" collapsed="false">
      <c r="A31" s="81" t="s">
        <v>42</v>
      </c>
      <c r="B31" s="66" t="n">
        <v>1120302.5</v>
      </c>
      <c r="C31" s="78" t="n">
        <f aca="false">B31/B15*100</f>
        <v>2.27412684055687</v>
      </c>
      <c r="D31" s="68" t="n">
        <v>906323</v>
      </c>
      <c r="E31" s="67" t="n">
        <f aca="false">D31/D15*100</f>
        <v>1.729883376448</v>
      </c>
      <c r="F31" s="68" t="n">
        <v>906323</v>
      </c>
      <c r="G31" s="67" t="n">
        <f aca="false">F31/F15*100</f>
        <v>1.58414792645787</v>
      </c>
      <c r="H31" s="84" t="n">
        <v>906323</v>
      </c>
      <c r="I31" s="69" t="n">
        <f aca="false">H31/H15*100</f>
        <v>1.58414792701165</v>
      </c>
      <c r="J31" s="68" t="n">
        <v>1038044.9</v>
      </c>
      <c r="K31" s="67" t="n">
        <f aca="false">J31/J15*100</f>
        <v>2.03256089458903</v>
      </c>
      <c r="L31" s="68" t="n">
        <v>1164190.3</v>
      </c>
      <c r="M31" s="72" t="n">
        <f aca="false">L31/L15*100</f>
        <v>2.43883069625288</v>
      </c>
      <c r="N31" s="68" t="n">
        <v>1330504.2</v>
      </c>
      <c r="O31" s="73" t="n">
        <f aca="false">N31/N15*100</f>
        <v>2.68440612401956</v>
      </c>
    </row>
    <row r="32" s="55" customFormat="true" ht="36.75" hidden="false" customHeight="true" outlineLevel="0" collapsed="false">
      <c r="A32" s="81" t="s">
        <v>43</v>
      </c>
      <c r="B32" s="66" t="n">
        <v>9820.3</v>
      </c>
      <c r="C32" s="78" t="n">
        <f aca="false">B32/B15*100</f>
        <v>0.0199344443240291</v>
      </c>
      <c r="D32" s="68" t="n">
        <v>9122</v>
      </c>
      <c r="E32" s="67" t="n">
        <f aca="false">D32/D15*100</f>
        <v>0.0174110070691781</v>
      </c>
      <c r="F32" s="68" t="n">
        <v>9122</v>
      </c>
      <c r="G32" s="67" t="n">
        <f aca="false">F32/F15*100</f>
        <v>0.015944202436823</v>
      </c>
      <c r="H32" s="68" t="n">
        <v>9122</v>
      </c>
      <c r="I32" s="69" t="n">
        <f aca="false">H32/H15*100</f>
        <v>0.0159442024423967</v>
      </c>
      <c r="J32" s="68" t="n">
        <v>11787</v>
      </c>
      <c r="K32" s="67" t="n">
        <f aca="false">J32/J15*100</f>
        <v>0.0230797292723281</v>
      </c>
      <c r="L32" s="68" t="n">
        <v>10520</v>
      </c>
      <c r="M32" s="72" t="n">
        <f aca="false">L32/L15*100</f>
        <v>0.0220380627845639</v>
      </c>
      <c r="N32" s="68" t="n">
        <v>10520</v>
      </c>
      <c r="O32" s="73" t="n">
        <f aca="false">N32/N15*100</f>
        <v>0.0212250005860077</v>
      </c>
    </row>
    <row r="33" s="51" customFormat="true" ht="21" hidden="false" customHeight="true" outlineLevel="0" collapsed="false">
      <c r="A33" s="83" t="s">
        <v>44</v>
      </c>
      <c r="B33" s="59" t="n">
        <v>107362.6</v>
      </c>
      <c r="C33" s="74" t="n">
        <f aca="false">B33/B15*100</f>
        <v>0.217937718010958</v>
      </c>
      <c r="D33" s="59" t="n">
        <v>119821</v>
      </c>
      <c r="E33" s="74" t="n">
        <f aca="false">D33/D15*100</f>
        <v>0.228700315504932</v>
      </c>
      <c r="F33" s="59" t="n">
        <v>119818</v>
      </c>
      <c r="G33" s="74" t="n">
        <f aca="false">F33/F15*100</f>
        <v>0.209428025386456</v>
      </c>
      <c r="H33" s="59" t="n">
        <v>119554.7</v>
      </c>
      <c r="I33" s="80" t="n">
        <f aca="false">H33/H15*100</f>
        <v>0.208967807469854</v>
      </c>
      <c r="J33" s="59" t="n">
        <v>120797.5</v>
      </c>
      <c r="K33" s="74" t="n">
        <f aca="false">J33/J15*100</f>
        <v>0.236529532262157</v>
      </c>
      <c r="L33" s="60" t="n">
        <v>125947</v>
      </c>
      <c r="M33" s="63" t="n">
        <f aca="false">L33/L15*100</f>
        <v>0.263842955658504</v>
      </c>
      <c r="N33" s="60" t="n">
        <v>130229.3</v>
      </c>
      <c r="O33" s="64" t="n">
        <f aca="false">N33/N15*100</f>
        <v>0.262748761294237</v>
      </c>
    </row>
    <row r="34" s="51" customFormat="true" ht="42.75" hidden="false" customHeight="true" outlineLevel="0" collapsed="false">
      <c r="A34" s="83" t="s">
        <v>45</v>
      </c>
      <c r="B34" s="59" t="n">
        <v>68.1</v>
      </c>
      <c r="C34" s="74" t="n">
        <f aca="false">B34/B15*100</f>
        <v>0.000138237697266518</v>
      </c>
      <c r="D34" s="60" t="n">
        <v>0</v>
      </c>
      <c r="E34" s="61" t="s">
        <v>24</v>
      </c>
      <c r="F34" s="60" t="n">
        <v>0</v>
      </c>
      <c r="G34" s="61" t="s">
        <v>24</v>
      </c>
      <c r="H34" s="60" t="n">
        <v>53.1</v>
      </c>
      <c r="I34" s="62" t="n">
        <f aca="false">H34/H15*100</f>
        <v>9.28126671444052E-005</v>
      </c>
      <c r="J34" s="60" t="n">
        <v>20</v>
      </c>
      <c r="K34" s="61" t="s">
        <v>24</v>
      </c>
      <c r="L34" s="60" t="n">
        <v>15</v>
      </c>
      <c r="M34" s="63" t="n">
        <f aca="false">L34/L15*100</f>
        <v>3.14230933239979E-005</v>
      </c>
      <c r="N34" s="60" t="n">
        <v>10</v>
      </c>
      <c r="O34" s="64" t="n">
        <f aca="false">N34/N15*100</f>
        <v>2.01758560703496E-005</v>
      </c>
    </row>
    <row r="35" s="51" customFormat="true" ht="18.75" hidden="false" customHeight="true" outlineLevel="0" collapsed="false">
      <c r="A35" s="85" t="s">
        <v>46</v>
      </c>
      <c r="B35" s="42" t="n">
        <f aca="false">B36+B42+B46+B49+B50+B51+B52</f>
        <v>804175.698</v>
      </c>
      <c r="C35" s="86" t="n">
        <f aca="false">B35/B15*100</f>
        <v>1.63241404829977</v>
      </c>
      <c r="D35" s="42" t="n">
        <f aca="false">D36+D42+D46+D49+D50+D51+D52</f>
        <v>873873</v>
      </c>
      <c r="E35" s="86" t="n">
        <f aca="false">D35/D15*100</f>
        <v>1.66794661045427</v>
      </c>
      <c r="F35" s="42" t="n">
        <f aca="false">F36+F42+F46+F49+F50+F51+F52</f>
        <v>1007181.6</v>
      </c>
      <c r="G35" s="86" t="n">
        <f aca="false">F35/F15*100</f>
        <v>1.7604371103972</v>
      </c>
      <c r="H35" s="42" t="n">
        <f aca="false">H36+H42+H46+H49+H50+H51+H52</f>
        <v>1007181.5</v>
      </c>
      <c r="I35" s="62" t="n">
        <f aca="false">H35/H15*100</f>
        <v>1.76043693622416</v>
      </c>
      <c r="J35" s="42" t="n">
        <f aca="false">J36+J42+J46+J49+J50+J51+J52</f>
        <v>1167272</v>
      </c>
      <c r="K35" s="86" t="n">
        <f aca="false">J35/J15*100</f>
        <v>2.28559614381682</v>
      </c>
      <c r="L35" s="42" t="n">
        <f aca="false">L36+L42+L46+L49+L50+L51+L52</f>
        <v>1198061.3</v>
      </c>
      <c r="M35" s="57" t="n">
        <f aca="false">L35/L15*100</f>
        <v>2.50978613585135</v>
      </c>
      <c r="N35" s="42" t="n">
        <f aca="false">N36+N42+N46+N49+N50+N51+N52</f>
        <v>1214543.3</v>
      </c>
      <c r="O35" s="54" t="n">
        <f aca="false">N35/N15*100</f>
        <v>2.45044508120074</v>
      </c>
    </row>
    <row r="36" s="51" customFormat="true" ht="40.5" hidden="false" customHeight="true" outlineLevel="0" collapsed="false">
      <c r="A36" s="58" t="s">
        <v>47</v>
      </c>
      <c r="B36" s="59" t="n">
        <v>23483.683</v>
      </c>
      <c r="C36" s="74" t="n">
        <f aca="false">B36/B15*100</f>
        <v>0.0476700478892344</v>
      </c>
      <c r="D36" s="59" t="n">
        <f aca="false">D37+D38+D39+D40+D41</f>
        <v>19924</v>
      </c>
      <c r="E36" s="74" t="n">
        <f aca="false">D36/D15*100</f>
        <v>0.0380286017152274</v>
      </c>
      <c r="F36" s="59" t="n">
        <f aca="false">F37+F38+F39+F40+F41</f>
        <v>19924</v>
      </c>
      <c r="G36" s="74" t="n">
        <f aca="false">F36/F15*100</f>
        <v>0.0348248508387701</v>
      </c>
      <c r="H36" s="59" t="n">
        <f aca="false">SUM(H37:H41)</f>
        <v>19351</v>
      </c>
      <c r="I36" s="80" t="n">
        <f aca="false">H36/H15*100</f>
        <v>0.0338233130303462</v>
      </c>
      <c r="J36" s="59" t="n">
        <f aca="false">SUM(J37:J41)</f>
        <v>18888.6</v>
      </c>
      <c r="K36" s="74" t="n">
        <f aca="false">J36/J15*100</f>
        <v>0.0369851339894202</v>
      </c>
      <c r="L36" s="60" t="n">
        <f aca="false">SUM(L37:L41)</f>
        <v>18816.7</v>
      </c>
      <c r="M36" s="63" t="n">
        <f aca="false">L36/L15*100</f>
        <v>0.0394185946766448</v>
      </c>
      <c r="N36" s="60" t="n">
        <f aca="false">SUM(N37:N41)</f>
        <v>18142.8</v>
      </c>
      <c r="O36" s="63" t="n">
        <f aca="false">N36/N15*100</f>
        <v>0.0366046521513138</v>
      </c>
    </row>
    <row r="37" s="55" customFormat="true" ht="73.5" hidden="false" customHeight="true" outlineLevel="0" collapsed="false">
      <c r="A37" s="65" t="s">
        <v>48</v>
      </c>
      <c r="B37" s="66" t="n">
        <v>362.3</v>
      </c>
      <c r="C37" s="78" t="s">
        <v>24</v>
      </c>
      <c r="D37" s="68" t="n">
        <v>25</v>
      </c>
      <c r="E37" s="87" t="n">
        <f aca="false">D37/D15*100</f>
        <v>4.7717077036774E-005</v>
      </c>
      <c r="F37" s="68" t="n">
        <v>25</v>
      </c>
      <c r="G37" s="87" t="n">
        <f aca="false">F37/F15*100</f>
        <v>4.36971125762524E-005</v>
      </c>
      <c r="H37" s="68" t="n">
        <v>172</v>
      </c>
      <c r="I37" s="79" t="n">
        <f aca="false">H37/H15*100</f>
        <v>0.000300636134629712</v>
      </c>
      <c r="J37" s="68" t="n">
        <v>80</v>
      </c>
      <c r="K37" s="67" t="n">
        <f aca="false">J37/J15*100</f>
        <v>0.000156645316177674</v>
      </c>
      <c r="L37" s="68" t="n">
        <v>57</v>
      </c>
      <c r="M37" s="88" t="n">
        <f aca="false">L37/L15*100</f>
        <v>0.000119407754631192</v>
      </c>
      <c r="N37" s="68" t="n">
        <v>57</v>
      </c>
      <c r="O37" s="73" t="n">
        <f aca="false">N37/N15*100</f>
        <v>0.000115002379600993</v>
      </c>
    </row>
    <row r="38" s="55" customFormat="true" ht="31.5" hidden="false" customHeight="true" outlineLevel="0" collapsed="false">
      <c r="A38" s="65" t="s">
        <v>49</v>
      </c>
      <c r="B38" s="66" t="n">
        <v>12035.9</v>
      </c>
      <c r="C38" s="78" t="s">
        <v>24</v>
      </c>
      <c r="D38" s="66" t="n">
        <v>4000</v>
      </c>
      <c r="E38" s="78" t="n">
        <f aca="false">D38/D15*100</f>
        <v>0.00763473232588383</v>
      </c>
      <c r="F38" s="66" t="n">
        <v>4000</v>
      </c>
      <c r="G38" s="78" t="n">
        <f aca="false">F38/F15*100</f>
        <v>0.00699153801220038</v>
      </c>
      <c r="H38" s="68" t="n">
        <v>3776.7</v>
      </c>
      <c r="I38" s="79" t="n">
        <f aca="false">H38/H15*100</f>
        <v>0.00660123540497693</v>
      </c>
      <c r="J38" s="68" t="n">
        <v>500</v>
      </c>
      <c r="K38" s="67" t="n">
        <f aca="false">J38/J15*100</f>
        <v>0.000979033226110463</v>
      </c>
      <c r="L38" s="68" t="n">
        <v>500</v>
      </c>
      <c r="M38" s="72" t="n">
        <f aca="false">L38/L15*100</f>
        <v>0.00104743644413326</v>
      </c>
      <c r="N38" s="68" t="n">
        <v>500</v>
      </c>
      <c r="O38" s="73" t="n">
        <f aca="false">N38/N15*100</f>
        <v>0.00100879280351748</v>
      </c>
    </row>
    <row r="39" s="55" customFormat="true" ht="94.5" hidden="false" customHeight="true" outlineLevel="0" collapsed="false">
      <c r="A39" s="65" t="s">
        <v>50</v>
      </c>
      <c r="B39" s="66" t="n">
        <v>5289.4</v>
      </c>
      <c r="C39" s="78" t="s">
        <v>24</v>
      </c>
      <c r="D39" s="66" t="n">
        <v>9775</v>
      </c>
      <c r="E39" s="78" t="n">
        <f aca="false">D39/D15*100</f>
        <v>0.0186573771213786</v>
      </c>
      <c r="F39" s="66" t="n">
        <v>9775</v>
      </c>
      <c r="G39" s="78" t="n">
        <f aca="false">F39/F15*100</f>
        <v>0.0170855710173147</v>
      </c>
      <c r="H39" s="68" t="n">
        <v>9775.3</v>
      </c>
      <c r="I39" s="79" t="n">
        <f aca="false">H39/H15*100</f>
        <v>0.0170860953886385</v>
      </c>
      <c r="J39" s="68" t="n">
        <v>11979.6</v>
      </c>
      <c r="K39" s="67" t="n">
        <f aca="false">J39/J15*100</f>
        <v>0.0234568528710258</v>
      </c>
      <c r="L39" s="68" t="n">
        <v>11777.7</v>
      </c>
      <c r="M39" s="72" t="n">
        <f aca="false">L39/L15*100</f>
        <v>0.0246727844161367</v>
      </c>
      <c r="N39" s="68" t="n">
        <v>11098.8</v>
      </c>
      <c r="O39" s="73" t="n">
        <f aca="false">N39/N15*100</f>
        <v>0.0223927791353596</v>
      </c>
    </row>
    <row r="40" s="55" customFormat="true" ht="26.25" hidden="false" customHeight="true" outlineLevel="0" collapsed="false">
      <c r="A40" s="65" t="s">
        <v>51</v>
      </c>
      <c r="B40" s="66" t="n">
        <v>4832.5</v>
      </c>
      <c r="C40" s="78" t="s">
        <v>24</v>
      </c>
      <c r="D40" s="66" t="n">
        <v>4938</v>
      </c>
      <c r="E40" s="78" t="n">
        <f aca="false">D40/D15*100</f>
        <v>0.00942507705630359</v>
      </c>
      <c r="F40" s="66" t="n">
        <v>4938</v>
      </c>
      <c r="G40" s="78" t="n">
        <f aca="false">F40/F15*100</f>
        <v>0.00863105367606137</v>
      </c>
      <c r="H40" s="68" t="n">
        <v>4400</v>
      </c>
      <c r="I40" s="79" t="n">
        <f aca="false">H40/H15*100</f>
        <v>0.00769069181610891</v>
      </c>
      <c r="J40" s="68" t="n">
        <v>4969</v>
      </c>
      <c r="K40" s="67" t="n">
        <f aca="false">J40/J15*100</f>
        <v>0.00972963220108578</v>
      </c>
      <c r="L40" s="68" t="n">
        <v>5120</v>
      </c>
      <c r="M40" s="72" t="n">
        <f aca="false">L40/L15*100</f>
        <v>0.0107257491879246</v>
      </c>
      <c r="N40" s="68" t="n">
        <v>5120</v>
      </c>
      <c r="O40" s="73" t="n">
        <f aca="false">N40/N15*100</f>
        <v>0.010330038308019</v>
      </c>
    </row>
    <row r="41" s="55" customFormat="true" ht="84" hidden="false" customHeight="true" outlineLevel="0" collapsed="false">
      <c r="A41" s="65" t="s">
        <v>52</v>
      </c>
      <c r="B41" s="66" t="n">
        <v>964.6</v>
      </c>
      <c r="C41" s="78" t="s">
        <v>24</v>
      </c>
      <c r="D41" s="66" t="n">
        <v>1186</v>
      </c>
      <c r="E41" s="78" t="n">
        <f aca="false">D41/D15*100</f>
        <v>0.00226369813462456</v>
      </c>
      <c r="F41" s="66" t="n">
        <v>1186</v>
      </c>
      <c r="G41" s="78" t="n">
        <f aca="false">F41/F15*100</f>
        <v>0.00207299102061741</v>
      </c>
      <c r="H41" s="68" t="n">
        <v>1227</v>
      </c>
      <c r="I41" s="79" t="n">
        <f aca="false">H41/H15*100</f>
        <v>0.00214465428599219</v>
      </c>
      <c r="J41" s="68" t="n">
        <v>1360</v>
      </c>
      <c r="K41" s="67" t="n">
        <f aca="false">J41/J15*100</f>
        <v>0.00266297037502046</v>
      </c>
      <c r="L41" s="68" t="n">
        <v>1362</v>
      </c>
      <c r="M41" s="88" t="n">
        <f aca="false">L41/L15*100</f>
        <v>0.00285321687381901</v>
      </c>
      <c r="N41" s="68" t="n">
        <v>1367</v>
      </c>
      <c r="O41" s="73" t="n">
        <f aca="false">N41/N15*100</f>
        <v>0.00275803952481679</v>
      </c>
    </row>
    <row r="42" s="51" customFormat="true" ht="26.25" hidden="false" customHeight="true" outlineLevel="0" collapsed="false">
      <c r="A42" s="58" t="s">
        <v>53</v>
      </c>
      <c r="B42" s="59" t="n">
        <f aca="false">SUM(B43:B45)</f>
        <v>191381.515</v>
      </c>
      <c r="C42" s="74" t="n">
        <f aca="false">B42/B15*100</f>
        <v>0.388489573171476</v>
      </c>
      <c r="D42" s="59" t="n">
        <f aca="false">D43+D44+D45</f>
        <v>198253</v>
      </c>
      <c r="E42" s="74" t="n">
        <f aca="false">D42/D15*100</f>
        <v>0.378402146950862</v>
      </c>
      <c r="F42" s="59" t="n">
        <f aca="false">F43+F44+F45</f>
        <v>198253</v>
      </c>
      <c r="G42" s="74" t="n">
        <f aca="false">F42/F15*100</f>
        <v>0.346523346383191</v>
      </c>
      <c r="H42" s="59" t="n">
        <f aca="false">SUM(H43:H45)</f>
        <v>198226</v>
      </c>
      <c r="I42" s="80" t="n">
        <f aca="false">H42/H15*100</f>
        <v>0.346476153622728</v>
      </c>
      <c r="J42" s="59" t="n">
        <f aca="false">SUM(J43:J45)</f>
        <v>230439</v>
      </c>
      <c r="K42" s="74" t="n">
        <f aca="false">J42/J15*100</f>
        <v>0.451214875183338</v>
      </c>
      <c r="L42" s="60" t="n">
        <f aca="false">SUM(L43:L45)</f>
        <v>248035</v>
      </c>
      <c r="M42" s="63" t="n">
        <f aca="false">L42/L15*100</f>
        <v>0.519601796841188</v>
      </c>
      <c r="N42" s="60" t="n">
        <f aca="false">SUM(N43:N45)</f>
        <v>252210</v>
      </c>
      <c r="O42" s="64" t="n">
        <f aca="false">N42/N15*100</f>
        <v>0.508855265950286</v>
      </c>
    </row>
    <row r="43" s="55" customFormat="true" ht="28.9" hidden="false" customHeight="true" outlineLevel="0" collapsed="false">
      <c r="A43" s="65" t="s">
        <v>54</v>
      </c>
      <c r="B43" s="66" t="n">
        <v>43435.2</v>
      </c>
      <c r="C43" s="78" t="s">
        <v>24</v>
      </c>
      <c r="D43" s="68" t="n">
        <v>43720</v>
      </c>
      <c r="E43" s="67" t="n">
        <f aca="false">D43/D15*100</f>
        <v>0.0834476243219103</v>
      </c>
      <c r="F43" s="68" t="n">
        <v>43720</v>
      </c>
      <c r="G43" s="67" t="n">
        <f aca="false">F43/F15*100</f>
        <v>0.0764175104733502</v>
      </c>
      <c r="H43" s="68" t="n">
        <v>39479.1</v>
      </c>
      <c r="I43" s="79" t="n">
        <f aca="false">H43/H15*100</f>
        <v>0.0690049071084875</v>
      </c>
      <c r="J43" s="68" t="n">
        <v>37930</v>
      </c>
      <c r="K43" s="67" t="n">
        <f aca="false">J43/J15*100</f>
        <v>0.0742694605327397</v>
      </c>
      <c r="L43" s="68" t="n">
        <v>38167</v>
      </c>
      <c r="M43" s="72" t="n">
        <f aca="false">L43/L15*100</f>
        <v>0.0799550135264686</v>
      </c>
      <c r="N43" s="68" t="n">
        <v>38335</v>
      </c>
      <c r="O43" s="73" t="n">
        <f aca="false">N43/N15*100</f>
        <v>0.0773441442456851</v>
      </c>
    </row>
    <row r="44" s="55" customFormat="true" ht="20.25" hidden="false" customHeight="true" outlineLevel="0" collapsed="false">
      <c r="A44" s="65" t="s">
        <v>55</v>
      </c>
      <c r="B44" s="66" t="n">
        <v>21214.86</v>
      </c>
      <c r="C44" s="78" t="s">
        <v>24</v>
      </c>
      <c r="D44" s="68" t="n">
        <v>18171</v>
      </c>
      <c r="E44" s="67" t="n">
        <f aca="false">D44/D15*100</f>
        <v>0.0346826802734088</v>
      </c>
      <c r="F44" s="68" t="n">
        <v>18171</v>
      </c>
      <c r="G44" s="67" t="n">
        <f aca="false">F44/F15*100</f>
        <v>0.0317608093049233</v>
      </c>
      <c r="H44" s="68" t="n">
        <v>23475.8</v>
      </c>
      <c r="I44" s="79" t="n">
        <f aca="false">H44/H15*100</f>
        <v>0.0410329870310476</v>
      </c>
      <c r="J44" s="68" t="n">
        <v>15798</v>
      </c>
      <c r="K44" s="67" t="n">
        <f aca="false">J44/J15*100</f>
        <v>0.0309335338121862</v>
      </c>
      <c r="L44" s="68" t="n">
        <v>15773</v>
      </c>
      <c r="M44" s="72" t="n">
        <f aca="false">L44/L15*100</f>
        <v>0.0330424300666279</v>
      </c>
      <c r="N44" s="68" t="n">
        <v>15756</v>
      </c>
      <c r="O44" s="72" t="n">
        <f aca="false">N44/N15*100</f>
        <v>0.0317890788244428</v>
      </c>
    </row>
    <row r="45" s="55" customFormat="true" ht="19.5" hidden="false" customHeight="true" outlineLevel="0" collapsed="false">
      <c r="A45" s="65" t="s">
        <v>56</v>
      </c>
      <c r="B45" s="66" t="n">
        <v>126731.455</v>
      </c>
      <c r="C45" s="78" t="s">
        <v>24</v>
      </c>
      <c r="D45" s="68" t="n">
        <v>136362</v>
      </c>
      <c r="E45" s="67" t="n">
        <f aca="false">D45/D15*100</f>
        <v>0.260271842355543</v>
      </c>
      <c r="F45" s="68" t="n">
        <v>136362</v>
      </c>
      <c r="G45" s="67" t="n">
        <f aca="false">F45/F15*100</f>
        <v>0.238345026604917</v>
      </c>
      <c r="H45" s="68" t="n">
        <v>135271.1</v>
      </c>
      <c r="I45" s="79" t="n">
        <f aca="false">H45/H15*100</f>
        <v>0.236438259483193</v>
      </c>
      <c r="J45" s="68" t="n">
        <v>176711</v>
      </c>
      <c r="K45" s="67" t="n">
        <f aca="false">J45/J15*100</f>
        <v>0.346011880838412</v>
      </c>
      <c r="L45" s="68" t="n">
        <v>194095</v>
      </c>
      <c r="M45" s="72" t="n">
        <f aca="false">L45/L15*100</f>
        <v>0.406604353248092</v>
      </c>
      <c r="N45" s="68" t="n">
        <v>198119</v>
      </c>
      <c r="O45" s="73" t="n">
        <f aca="false">N45/N15*100</f>
        <v>0.399722042880159</v>
      </c>
    </row>
    <row r="46" s="51" customFormat="true" ht="27.75" hidden="false" customHeight="true" outlineLevel="0" collapsed="false">
      <c r="A46" s="58" t="s">
        <v>57</v>
      </c>
      <c r="B46" s="59" t="n">
        <v>122523.4</v>
      </c>
      <c r="C46" s="74" t="n">
        <f aca="false">B46/B15*100</f>
        <v>0.248712961486996</v>
      </c>
      <c r="D46" s="59" t="n">
        <v>43696</v>
      </c>
      <c r="E46" s="74" t="n">
        <f aca="false">D46/D15*100</f>
        <v>0.083401815927955</v>
      </c>
      <c r="F46" s="59" t="n">
        <v>56974.6</v>
      </c>
      <c r="G46" s="74" t="n">
        <f aca="false">F46/F15*100</f>
        <v>0.0995850204074779</v>
      </c>
      <c r="H46" s="59" t="n">
        <v>56328.4</v>
      </c>
      <c r="I46" s="80" t="n">
        <f aca="false">H46/H15*100</f>
        <v>0.0984555374760248</v>
      </c>
      <c r="J46" s="59" t="n">
        <v>49126.4</v>
      </c>
      <c r="K46" s="74" t="n">
        <f aca="false">J46/J15*100</f>
        <v>0.0961927557583861</v>
      </c>
      <c r="L46" s="60" t="n">
        <v>51117.7</v>
      </c>
      <c r="M46" s="63" t="n">
        <f aca="false">L46/L15*100</f>
        <v>0.107085083840542</v>
      </c>
      <c r="N46" s="60" t="n">
        <v>53147.5</v>
      </c>
      <c r="O46" s="64" t="n">
        <f aca="false">N46/N15*100</f>
        <v>0.10722963104989</v>
      </c>
    </row>
    <row r="47" s="55" customFormat="true" ht="18" hidden="true" customHeight="true" outlineLevel="0" collapsed="false">
      <c r="A47" s="65" t="s">
        <v>58</v>
      </c>
      <c r="B47" s="68" t="n">
        <v>16582.2</v>
      </c>
      <c r="C47" s="74"/>
      <c r="D47" s="42"/>
      <c r="E47" s="86"/>
      <c r="F47" s="42"/>
      <c r="G47" s="86"/>
      <c r="H47" s="42"/>
      <c r="I47" s="89"/>
      <c r="J47" s="42"/>
      <c r="K47" s="86"/>
      <c r="L47" s="68"/>
      <c r="M47" s="57"/>
      <c r="N47" s="68"/>
      <c r="O47" s="73"/>
    </row>
    <row r="48" s="92" customFormat="true" ht="34.5" hidden="true" customHeight="true" outlineLevel="0" collapsed="false">
      <c r="A48" s="90" t="s">
        <v>59</v>
      </c>
      <c r="B48" s="68" t="n">
        <v>1259.45</v>
      </c>
      <c r="C48" s="74" t="s">
        <v>24</v>
      </c>
      <c r="D48" s="68"/>
      <c r="E48" s="67" t="n">
        <f aca="false">D48/D15*100</f>
        <v>0</v>
      </c>
      <c r="F48" s="68" t="n">
        <v>46211.1</v>
      </c>
      <c r="G48" s="67" t="n">
        <f aca="false">F48/F15*100</f>
        <v>0.0807716655588983</v>
      </c>
      <c r="H48" s="68"/>
      <c r="I48" s="69" t="s">
        <v>24</v>
      </c>
      <c r="J48" s="68"/>
      <c r="K48" s="67" t="n">
        <f aca="false">J48/J15*100</f>
        <v>0</v>
      </c>
      <c r="L48" s="91"/>
      <c r="M48" s="72" t="n">
        <f aca="false">L48/L15*100</f>
        <v>0</v>
      </c>
      <c r="N48" s="91"/>
      <c r="O48" s="73" t="n">
        <f aca="false">N48/N15*100</f>
        <v>0</v>
      </c>
    </row>
    <row r="49" s="51" customFormat="true" ht="33" hidden="false" customHeight="true" outlineLevel="0" collapsed="false">
      <c r="A49" s="58" t="s">
        <v>60</v>
      </c>
      <c r="B49" s="59" t="n">
        <v>16582.2</v>
      </c>
      <c r="C49" s="74" t="n">
        <f aca="false">B49/B15*100</f>
        <v>0.0336605747960771</v>
      </c>
      <c r="D49" s="60" t="n">
        <v>2000</v>
      </c>
      <c r="E49" s="61" t="n">
        <f aca="false">D49/D15*100</f>
        <v>0.00381736616294192</v>
      </c>
      <c r="F49" s="60" t="n">
        <v>2000</v>
      </c>
      <c r="G49" s="61" t="n">
        <f aca="false">F49/F15*100</f>
        <v>0.00349576900610019</v>
      </c>
      <c r="H49" s="60" t="n">
        <v>11109.9</v>
      </c>
      <c r="I49" s="62" t="n">
        <f aca="false">H49/H15*100</f>
        <v>0.0194188220472246</v>
      </c>
      <c r="J49" s="60" t="n">
        <v>1000</v>
      </c>
      <c r="K49" s="61" t="n">
        <f aca="false">J49/J15*100</f>
        <v>0.00195806645222093</v>
      </c>
      <c r="L49" s="60" t="n">
        <v>800</v>
      </c>
      <c r="M49" s="63" t="n">
        <f aca="false">L49/L15*100</f>
        <v>0.00167589831061322</v>
      </c>
      <c r="N49" s="60" t="n">
        <v>800</v>
      </c>
      <c r="O49" s="64" t="n">
        <f aca="false">N49/N15*100</f>
        <v>0.00161406848562797</v>
      </c>
    </row>
    <row r="50" s="51" customFormat="true" ht="19.5" hidden="false" customHeight="true" outlineLevel="0" collapsed="false">
      <c r="A50" s="58" t="s">
        <v>61</v>
      </c>
      <c r="B50" s="59" t="n">
        <v>1259.5</v>
      </c>
      <c r="C50" s="74" t="n">
        <f aca="false">B50/B15*100</f>
        <v>0.00255668692668398</v>
      </c>
      <c r="D50" s="60" t="n">
        <v>1606</v>
      </c>
      <c r="E50" s="61" t="n">
        <f aca="false">D50/D15*100</f>
        <v>0.00306534502884236</v>
      </c>
      <c r="F50" s="60" t="n">
        <v>1606</v>
      </c>
      <c r="G50" s="61" t="n">
        <f aca="false">F50/F15*100</f>
        <v>0.00280710251189845</v>
      </c>
      <c r="H50" s="60" t="n">
        <v>1606</v>
      </c>
      <c r="I50" s="62" t="n">
        <f aca="false">H50/H15*100</f>
        <v>0.00280710251287975</v>
      </c>
      <c r="J50" s="60" t="n">
        <v>1484</v>
      </c>
      <c r="K50" s="61" t="n">
        <f aca="false">J50/J15*100</f>
        <v>0.00290577061509585</v>
      </c>
      <c r="L50" s="60" t="n">
        <v>1580</v>
      </c>
      <c r="M50" s="63" t="n">
        <f aca="false">L50/L15*100</f>
        <v>0.00330989916346111</v>
      </c>
      <c r="N50" s="60" t="n">
        <v>1691</v>
      </c>
      <c r="O50" s="64" t="n">
        <f aca="false">N50/N15*100</f>
        <v>0.00341173726149611</v>
      </c>
    </row>
    <row r="51" s="51" customFormat="true" ht="19.5" hidden="false" customHeight="true" outlineLevel="0" collapsed="false">
      <c r="A51" s="58" t="s">
        <v>62</v>
      </c>
      <c r="B51" s="59" t="n">
        <v>448707.9</v>
      </c>
      <c r="C51" s="74" t="n">
        <f aca="false">B51/B15*100</f>
        <v>0.910842097522685</v>
      </c>
      <c r="D51" s="59" t="n">
        <v>408394</v>
      </c>
      <c r="E51" s="61" t="n">
        <f aca="false">D51/D15*100</f>
        <v>0.77949471837425</v>
      </c>
      <c r="F51" s="59" t="n">
        <v>408424</v>
      </c>
      <c r="G51" s="74" t="n">
        <f aca="false">F51/F15*100</f>
        <v>0.713877980273732</v>
      </c>
      <c r="H51" s="59" t="n">
        <v>398563.5</v>
      </c>
      <c r="I51" s="80" t="n">
        <f aca="false">H51/H15*100</f>
        <v>0.696642965374937</v>
      </c>
      <c r="J51" s="59" t="n">
        <v>436334</v>
      </c>
      <c r="K51" s="74" t="n">
        <f aca="false">J51/J15*100</f>
        <v>0.854370967363365</v>
      </c>
      <c r="L51" s="60" t="n">
        <v>447711.9</v>
      </c>
      <c r="M51" s="63" t="n">
        <f aca="false">L51/L15*100</f>
        <v>0.937899521064295</v>
      </c>
      <c r="N51" s="60" t="n">
        <v>458552</v>
      </c>
      <c r="O51" s="64" t="n">
        <f aca="false">N51/N15*100</f>
        <v>0.925167915277093</v>
      </c>
    </row>
    <row r="52" s="51" customFormat="true" ht="18.75" hidden="false" customHeight="true" outlineLevel="0" collapsed="false">
      <c r="A52" s="58" t="s">
        <v>63</v>
      </c>
      <c r="B52" s="59" t="n">
        <v>237.5</v>
      </c>
      <c r="C52" s="74" t="n">
        <f aca="false">B52/B15*100</f>
        <v>0.000482106506619646</v>
      </c>
      <c r="D52" s="59" t="n">
        <v>200000</v>
      </c>
      <c r="E52" s="74" t="n">
        <f aca="false">D52/D15*100</f>
        <v>0.381736616294192</v>
      </c>
      <c r="F52" s="59" t="n">
        <v>320000</v>
      </c>
      <c r="G52" s="74" t="n">
        <f aca="false">F52/F15*100</f>
        <v>0.55932304097603</v>
      </c>
      <c r="H52" s="59" t="n">
        <v>321996.7</v>
      </c>
      <c r="I52" s="80" t="n">
        <f aca="false">H52/H15*100</f>
        <v>0.562813042160017</v>
      </c>
      <c r="J52" s="59" t="n">
        <v>430000</v>
      </c>
      <c r="K52" s="74" t="n">
        <f aca="false">J52/J15*100</f>
        <v>0.841968574454998</v>
      </c>
      <c r="L52" s="60" t="n">
        <v>430000</v>
      </c>
      <c r="M52" s="63" t="n">
        <f aca="false">L52/L15*100</f>
        <v>0.900795341954607</v>
      </c>
      <c r="N52" s="60" t="n">
        <v>430000</v>
      </c>
      <c r="O52" s="64" t="n">
        <f aca="false">N52/N15*100</f>
        <v>0.867561811025031</v>
      </c>
    </row>
    <row r="53" s="93" customFormat="true" ht="18" hidden="false" customHeight="true" outlineLevel="0" collapsed="false">
      <c r="A53" s="50" t="s">
        <v>64</v>
      </c>
      <c r="B53" s="52" t="n">
        <f aca="false">B55+B62+B63+B64+B65+B66</f>
        <v>18162130.988</v>
      </c>
      <c r="C53" s="53" t="n">
        <f aca="false">B53/B15*100</f>
        <v>36.8677116774446</v>
      </c>
      <c r="D53" s="52" t="n">
        <f aca="false">D55+D62+D63+D64+D65+D66</f>
        <v>21056363.6</v>
      </c>
      <c r="E53" s="53" t="n">
        <f aca="false">D53/D15*100</f>
        <v>40.1899249606209</v>
      </c>
      <c r="F53" s="52" t="n">
        <f aca="false">F55+F62+F63+F64+F65+F66</f>
        <v>24228584.8</v>
      </c>
      <c r="G53" s="53" t="n">
        <f aca="false">F53/F15*100</f>
        <v>42.3487679027551</v>
      </c>
      <c r="H53" s="52" t="n">
        <f aca="false">SUM(H55,H62:H66)</f>
        <v>24228584.78</v>
      </c>
      <c r="I53" s="56" t="n">
        <f aca="false">H53/H15*100</f>
        <v>42.3487678826016</v>
      </c>
      <c r="J53" s="52" t="n">
        <f aca="false">SUM(J55)</f>
        <v>17511644.2</v>
      </c>
      <c r="K53" s="53" t="n">
        <f aca="false">J53/J15*100</f>
        <v>34.2889630312491</v>
      </c>
      <c r="L53" s="42" t="n">
        <f aca="false">SUM(L55)</f>
        <v>12860558.1</v>
      </c>
      <c r="M53" s="57" t="n">
        <f aca="false">L53/L15*100</f>
        <v>26.9412344916665</v>
      </c>
      <c r="N53" s="42" t="n">
        <f aca="false">SUM(N55)</f>
        <v>12000334.9</v>
      </c>
      <c r="O53" s="54" t="n">
        <f aca="false">N53/N15*100</f>
        <v>24.2117029738393</v>
      </c>
    </row>
    <row r="54" s="93" customFormat="true" ht="14.25" hidden="false" customHeight="true" outlineLevel="0" collapsed="false">
      <c r="A54" s="65" t="s">
        <v>58</v>
      </c>
      <c r="B54" s="52"/>
      <c r="C54" s="53"/>
      <c r="D54" s="68"/>
      <c r="E54" s="67"/>
      <c r="F54" s="68"/>
      <c r="G54" s="67"/>
      <c r="H54" s="68"/>
      <c r="I54" s="69"/>
      <c r="J54" s="42"/>
      <c r="K54" s="86"/>
      <c r="L54" s="42"/>
      <c r="M54" s="57"/>
      <c r="N54" s="42"/>
      <c r="O54" s="73"/>
    </row>
    <row r="55" s="94" customFormat="true" ht="30" hidden="false" customHeight="true" outlineLevel="0" collapsed="false">
      <c r="A55" s="58" t="s">
        <v>65</v>
      </c>
      <c r="B55" s="59" t="n">
        <f aca="false">B57+B58+B59+B60+B61</f>
        <v>18126697.388</v>
      </c>
      <c r="C55" s="74" t="n">
        <f aca="false">B55/B15*100</f>
        <v>36.795784228548</v>
      </c>
      <c r="D55" s="60" t="n">
        <f aca="false">D57+D58+D59+D60+D61</f>
        <v>21056363.6</v>
      </c>
      <c r="E55" s="61" t="n">
        <f aca="false">D55/D15*100</f>
        <v>40.1899249606209</v>
      </c>
      <c r="F55" s="60" t="n">
        <f aca="false">SUM(F57:F61)</f>
        <v>24239465.3</v>
      </c>
      <c r="G55" s="61" t="n">
        <f aca="false">F55/F15*100</f>
        <v>42.3677857600905</v>
      </c>
      <c r="H55" s="60" t="n">
        <f aca="false">SUM(H57:H61)</f>
        <v>24239465.3</v>
      </c>
      <c r="I55" s="62" t="n">
        <f aca="false">H55/H15*100</f>
        <v>42.3677857749013</v>
      </c>
      <c r="J55" s="60" t="n">
        <f aca="false">SUM(J57:J61)</f>
        <v>17511644.2</v>
      </c>
      <c r="K55" s="61" t="n">
        <f aca="false">J55/J15*100</f>
        <v>34.2889630312491</v>
      </c>
      <c r="L55" s="60" t="n">
        <f aca="false">SUM(L57:L61)</f>
        <v>12860558.1</v>
      </c>
      <c r="M55" s="63" t="n">
        <f aca="false">L55/L15*100</f>
        <v>26.9412344916665</v>
      </c>
      <c r="N55" s="60" t="n">
        <f aca="false">SUM(N57:N61)</f>
        <v>12000334.9</v>
      </c>
      <c r="O55" s="64" t="n">
        <f aca="false">N55/N15*100</f>
        <v>24.2117029738393</v>
      </c>
    </row>
    <row r="56" s="94" customFormat="true" ht="13.5" hidden="false" customHeight="true" outlineLevel="0" collapsed="false">
      <c r="A56" s="65" t="s">
        <v>58</v>
      </c>
      <c r="B56" s="66"/>
      <c r="C56" s="78"/>
      <c r="D56" s="68"/>
      <c r="E56" s="67"/>
      <c r="F56" s="68"/>
      <c r="G56" s="67"/>
      <c r="H56" s="68"/>
      <c r="I56" s="62"/>
      <c r="J56" s="42"/>
      <c r="K56" s="86"/>
      <c r="L56" s="68"/>
      <c r="M56" s="57"/>
      <c r="N56" s="68"/>
      <c r="O56" s="73"/>
    </row>
    <row r="57" s="94" customFormat="true" ht="27.75" hidden="false" customHeight="true" outlineLevel="0" collapsed="false">
      <c r="A57" s="65" t="s">
        <v>66</v>
      </c>
      <c r="B57" s="66" t="n">
        <v>12265353.2</v>
      </c>
      <c r="C57" s="78" t="n">
        <f aca="false">B57/B15*100</f>
        <v>24.8977119314025</v>
      </c>
      <c r="D57" s="66" t="n">
        <v>15784809.2</v>
      </c>
      <c r="E57" s="78" t="n">
        <f aca="false">D57/D15*100</f>
        <v>30.1281982642871</v>
      </c>
      <c r="F57" s="66" t="n">
        <v>17495599.2</v>
      </c>
      <c r="G57" s="78" t="n">
        <f aca="false">F57/F15*100</f>
        <v>30.5802867132556</v>
      </c>
      <c r="H57" s="68" t="n">
        <v>17495599.2</v>
      </c>
      <c r="I57" s="69" t="n">
        <f aca="false">H57/H15*100</f>
        <v>30.5802867239458</v>
      </c>
      <c r="J57" s="66" t="n">
        <v>12004138.6</v>
      </c>
      <c r="K57" s="78" t="n">
        <f aca="false">J57/J15*100</f>
        <v>23.5049010804703</v>
      </c>
      <c r="L57" s="68" t="n">
        <v>6993969</v>
      </c>
      <c r="M57" s="72" t="n">
        <f aca="false">L57/L15*100</f>
        <v>14.6514760394766</v>
      </c>
      <c r="N57" s="68" t="n">
        <v>6460495.4</v>
      </c>
      <c r="O57" s="73" t="n">
        <f aca="false">N57/N15*100</f>
        <v>13.0346025333555</v>
      </c>
    </row>
    <row r="58" s="94" customFormat="true" ht="42" hidden="false" customHeight="true" outlineLevel="0" collapsed="false">
      <c r="A58" s="65" t="s">
        <v>67</v>
      </c>
      <c r="B58" s="66" t="n">
        <v>1728980.1</v>
      </c>
      <c r="C58" s="78" t="n">
        <f aca="false">B58/B15*100</f>
        <v>3.50969497274058</v>
      </c>
      <c r="D58" s="66" t="n">
        <v>1972837.9</v>
      </c>
      <c r="E58" s="78" t="n">
        <f aca="false">D58/D15*100</f>
        <v>3.76552232221469</v>
      </c>
      <c r="F58" s="66" t="n">
        <v>2065808.5</v>
      </c>
      <c r="G58" s="78" t="n">
        <f aca="false">F58/F15*100</f>
        <v>3.61079466341916</v>
      </c>
      <c r="H58" s="68" t="n">
        <v>2065808.5</v>
      </c>
      <c r="I58" s="69" t="n">
        <f aca="false">H58/H15*100</f>
        <v>3.61079466468141</v>
      </c>
      <c r="J58" s="66" t="n">
        <v>1601947</v>
      </c>
      <c r="K58" s="78" t="n">
        <f aca="false">J58/J15*100</f>
        <v>3.13671867893596</v>
      </c>
      <c r="L58" s="68" t="n">
        <v>1810514.2</v>
      </c>
      <c r="M58" s="72" t="n">
        <f aca="false">L58/L15*100</f>
        <v>3.79279711140156</v>
      </c>
      <c r="N58" s="68" t="n">
        <v>1278657.3</v>
      </c>
      <c r="O58" s="73" t="n">
        <f aca="false">N58/N15*100</f>
        <v>2.57980056481018</v>
      </c>
    </row>
    <row r="59" s="94" customFormat="true" ht="31.5" hidden="false" customHeight="true" outlineLevel="0" collapsed="false">
      <c r="A59" s="65" t="s">
        <v>68</v>
      </c>
      <c r="B59" s="66" t="n">
        <v>3327156.6</v>
      </c>
      <c r="C59" s="78" t="n">
        <f aca="false">B59/B15*100</f>
        <v>6.75386882274737</v>
      </c>
      <c r="D59" s="66" t="n">
        <v>3194512.2</v>
      </c>
      <c r="E59" s="78" t="n">
        <f aca="false">D59/D15*100</f>
        <v>6.09731138969257</v>
      </c>
      <c r="F59" s="66" t="n">
        <v>3752189.4</v>
      </c>
      <c r="G59" s="78" t="n">
        <f aca="false">F59/F15*100</f>
        <v>6.55839370476884</v>
      </c>
      <c r="H59" s="68" t="n">
        <v>3752189.4</v>
      </c>
      <c r="I59" s="69" t="n">
        <f aca="false">H59/H15*100</f>
        <v>6.5583937070615</v>
      </c>
      <c r="J59" s="66" t="n">
        <v>3803058.8</v>
      </c>
      <c r="K59" s="78" t="n">
        <f aca="false">J59/J15*100</f>
        <v>7.44664185210357</v>
      </c>
      <c r="L59" s="68" t="n">
        <v>3953461</v>
      </c>
      <c r="M59" s="72" t="n">
        <f aca="false">L59/L15*100</f>
        <v>8.28199826371908</v>
      </c>
      <c r="N59" s="68" t="n">
        <v>4158568.3</v>
      </c>
      <c r="O59" s="73" t="n">
        <f aca="false">N59/N15*100</f>
        <v>8.39026754795183</v>
      </c>
    </row>
    <row r="60" s="94" customFormat="true" ht="18.75" hidden="false" customHeight="true" outlineLevel="0" collapsed="false">
      <c r="A60" s="65" t="s">
        <v>69</v>
      </c>
      <c r="B60" s="66" t="n">
        <v>805008.95</v>
      </c>
      <c r="C60" s="78" t="n">
        <f aca="false">B60/B15*100</f>
        <v>1.63410548497705</v>
      </c>
      <c r="D60" s="66" t="n">
        <v>104204.3</v>
      </c>
      <c r="E60" s="78" t="n">
        <f aca="false">D60/D15*100</f>
        <v>0.198892984426524</v>
      </c>
      <c r="F60" s="66" t="n">
        <v>925868.2</v>
      </c>
      <c r="G60" s="78" t="n">
        <f aca="false">F60/F15*100</f>
        <v>1.61831067864689</v>
      </c>
      <c r="H60" s="68" t="n">
        <v>925868.2</v>
      </c>
      <c r="I60" s="69" t="n">
        <f aca="false">H60/H15*100</f>
        <v>1.61831067921261</v>
      </c>
      <c r="J60" s="66" t="n">
        <v>102499.8</v>
      </c>
      <c r="K60" s="78" t="n">
        <f aca="false">J60/J15*100</f>
        <v>0.200701419739354</v>
      </c>
      <c r="L60" s="68" t="n">
        <v>102613.9</v>
      </c>
      <c r="M60" s="72" t="n">
        <f aca="false">L60/L15*100</f>
        <v>0.214963077069293</v>
      </c>
      <c r="N60" s="68" t="n">
        <v>102613.9</v>
      </c>
      <c r="O60" s="73" t="n">
        <f aca="false">N60/N15*100</f>
        <v>0.207032327721724</v>
      </c>
    </row>
    <row r="61" s="94" customFormat="true" ht="29.25" hidden="false" customHeight="true" outlineLevel="0" collapsed="false">
      <c r="A61" s="65" t="s">
        <v>70</v>
      </c>
      <c r="B61" s="66" t="n">
        <v>198.538</v>
      </c>
      <c r="C61" s="78" t="n">
        <f aca="false">B61/B15*100</f>
        <v>0.000403016680468427</v>
      </c>
      <c r="D61" s="68" t="n">
        <v>0</v>
      </c>
      <c r="E61" s="78" t="s">
        <v>24</v>
      </c>
      <c r="F61" s="68" t="n">
        <v>0</v>
      </c>
      <c r="G61" s="78" t="s">
        <v>24</v>
      </c>
      <c r="H61" s="68" t="n">
        <v>0</v>
      </c>
      <c r="I61" s="69" t="s">
        <v>24</v>
      </c>
      <c r="J61" s="68" t="n">
        <v>0</v>
      </c>
      <c r="K61" s="67" t="s">
        <v>24</v>
      </c>
      <c r="L61" s="68" t="n">
        <v>0</v>
      </c>
      <c r="M61" s="72" t="s">
        <v>24</v>
      </c>
      <c r="N61" s="68" t="n">
        <v>0</v>
      </c>
      <c r="O61" s="73" t="s">
        <v>24</v>
      </c>
    </row>
    <row r="62" customFormat="false" ht="38.25" hidden="false" customHeight="true" outlineLevel="0" collapsed="false">
      <c r="A62" s="95" t="s">
        <v>71</v>
      </c>
      <c r="B62" s="52" t="n">
        <v>48375</v>
      </c>
      <c r="C62" s="53" t="n">
        <f aca="false">B62/B15*100</f>
        <v>0.0981974831904227</v>
      </c>
      <c r="D62" s="42" t="n">
        <v>0</v>
      </c>
      <c r="E62" s="53" t="n">
        <f aca="false">D62/D15*100</f>
        <v>0</v>
      </c>
      <c r="F62" s="52" t="n">
        <v>-17525.4</v>
      </c>
      <c r="G62" s="53" t="n">
        <f aca="false">F62/F15*100</f>
        <v>-0.0306323750697541</v>
      </c>
      <c r="H62" s="42" t="n">
        <v>-17525.4</v>
      </c>
      <c r="I62" s="69" t="n">
        <f aca="false">H62/H15*100</f>
        <v>-0.0306323750804625</v>
      </c>
      <c r="J62" s="52" t="n">
        <v>0</v>
      </c>
      <c r="K62" s="53" t="s">
        <v>24</v>
      </c>
      <c r="L62" s="42" t="n">
        <v>0</v>
      </c>
      <c r="M62" s="57" t="s">
        <v>24</v>
      </c>
      <c r="N62" s="42" t="n">
        <v>0</v>
      </c>
      <c r="O62" s="54" t="s">
        <v>24</v>
      </c>
    </row>
    <row r="63" customFormat="false" ht="27" hidden="false" customHeight="true" outlineLevel="0" collapsed="false">
      <c r="A63" s="95" t="s">
        <v>72</v>
      </c>
      <c r="B63" s="52" t="n">
        <v>0</v>
      </c>
      <c r="C63" s="53" t="n">
        <f aca="false">B63/B15*100</f>
        <v>0</v>
      </c>
      <c r="D63" s="42" t="n">
        <v>0</v>
      </c>
      <c r="E63" s="53" t="n">
        <f aca="false">D63/D15*100</f>
        <v>0</v>
      </c>
      <c r="F63" s="52" t="n">
        <v>0</v>
      </c>
      <c r="G63" s="53" t="n">
        <f aca="false">F63/F15*100</f>
        <v>0</v>
      </c>
      <c r="H63" s="42" t="n">
        <v>0</v>
      </c>
      <c r="I63" s="69" t="n">
        <f aca="false">H63/H15*100</f>
        <v>0</v>
      </c>
      <c r="J63" s="52" t="n">
        <v>0</v>
      </c>
      <c r="K63" s="53" t="s">
        <v>24</v>
      </c>
      <c r="L63" s="42" t="n">
        <v>0</v>
      </c>
      <c r="M63" s="57" t="s">
        <v>24</v>
      </c>
      <c r="N63" s="42" t="n">
        <v>0</v>
      </c>
      <c r="O63" s="54" t="s">
        <v>24</v>
      </c>
    </row>
    <row r="64" customFormat="false" ht="30" hidden="false" customHeight="true" outlineLevel="0" collapsed="false">
      <c r="A64" s="95" t="s">
        <v>73</v>
      </c>
      <c r="B64" s="52" t="n">
        <v>3335</v>
      </c>
      <c r="C64" s="53" t="n">
        <f aca="false">B64/B15*100</f>
        <v>0.0067697903140064</v>
      </c>
      <c r="D64" s="42" t="n">
        <v>0</v>
      </c>
      <c r="E64" s="53" t="n">
        <f aca="false">D64/D15*100</f>
        <v>0</v>
      </c>
      <c r="F64" s="42" t="n">
        <v>2677.5</v>
      </c>
      <c r="G64" s="53" t="n">
        <f aca="false">F64/F15*100</f>
        <v>0.00467996075691663</v>
      </c>
      <c r="H64" s="42" t="n">
        <v>2677.5</v>
      </c>
      <c r="I64" s="69" t="n">
        <f aca="false">H64/H15*100</f>
        <v>0.00467996075855264</v>
      </c>
      <c r="J64" s="52" t="n">
        <v>0</v>
      </c>
      <c r="K64" s="53" t="s">
        <v>24</v>
      </c>
      <c r="L64" s="42" t="n">
        <v>0</v>
      </c>
      <c r="M64" s="57" t="s">
        <v>24</v>
      </c>
      <c r="N64" s="42" t="n">
        <v>0</v>
      </c>
      <c r="O64" s="54" t="s">
        <v>24</v>
      </c>
    </row>
    <row r="65" customFormat="false" ht="39.75" hidden="false" customHeight="true" outlineLevel="0" collapsed="false">
      <c r="A65" s="50" t="s">
        <v>74</v>
      </c>
      <c r="B65" s="52" t="n">
        <v>54738.2</v>
      </c>
      <c r="C65" s="53" t="n">
        <f aca="false">B65/B15*100</f>
        <v>0.11111428370799</v>
      </c>
      <c r="D65" s="42" t="n">
        <v>0</v>
      </c>
      <c r="E65" s="53" t="n">
        <f aca="false">D65/D15*100</f>
        <v>0</v>
      </c>
      <c r="F65" s="42" t="n">
        <v>11843.5</v>
      </c>
      <c r="G65" s="53" t="n">
        <f aca="false">F65/F15*100</f>
        <v>0.0207010701118738</v>
      </c>
      <c r="H65" s="42" t="n">
        <v>11843.4</v>
      </c>
      <c r="I65" s="69" t="n">
        <f aca="false">H65/H15*100</f>
        <v>0.0207008953306601</v>
      </c>
      <c r="J65" s="42" t="n">
        <v>0</v>
      </c>
      <c r="K65" s="86" t="s">
        <v>24</v>
      </c>
      <c r="L65" s="42" t="n">
        <v>0</v>
      </c>
      <c r="M65" s="57" t="s">
        <v>24</v>
      </c>
      <c r="N65" s="42" t="n">
        <v>0</v>
      </c>
      <c r="O65" s="54" t="s">
        <v>24</v>
      </c>
    </row>
    <row r="66" customFormat="false" ht="32.25" hidden="false" customHeight="true" outlineLevel="0" collapsed="false">
      <c r="A66" s="50" t="s">
        <v>75</v>
      </c>
      <c r="B66" s="52" t="n">
        <v>-71014.6</v>
      </c>
      <c r="C66" s="53" t="n">
        <f aca="false">B66/B15*100</f>
        <v>-0.144154108315754</v>
      </c>
      <c r="D66" s="42" t="n">
        <v>0</v>
      </c>
      <c r="E66" s="53" t="n">
        <f aca="false">D66/D15*100</f>
        <v>0</v>
      </c>
      <c r="F66" s="52" t="n">
        <v>-7876.1</v>
      </c>
      <c r="G66" s="53" t="n">
        <f aca="false">F66/F15*100</f>
        <v>-0.0137665131344729</v>
      </c>
      <c r="H66" s="42" t="n">
        <v>-7876.02</v>
      </c>
      <c r="I66" s="69" t="n">
        <f aca="false">H66/H15*100</f>
        <v>-0.013766373308525</v>
      </c>
      <c r="J66" s="42" t="n">
        <v>0</v>
      </c>
      <c r="K66" s="86" t="s">
        <v>24</v>
      </c>
      <c r="L66" s="42" t="n">
        <v>0</v>
      </c>
      <c r="M66" s="57" t="s">
        <v>24</v>
      </c>
      <c r="N66" s="42" t="n">
        <v>0</v>
      </c>
      <c r="O66" s="54" t="s">
        <v>24</v>
      </c>
    </row>
    <row r="67" customFormat="false" ht="15.75" hidden="false" customHeight="false" outlineLevel="0" collapsed="false">
      <c r="B67" s="96"/>
      <c r="C67" s="96"/>
      <c r="D67" s="96"/>
      <c r="E67" s="96"/>
      <c r="F67" s="97"/>
      <c r="G67" s="97"/>
      <c r="H67" s="97"/>
      <c r="I67" s="98"/>
    </row>
    <row r="68" customFormat="false" ht="25.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</row>
    <row r="69" customFormat="false" ht="15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5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5.75" hidden="false" customHeight="false" outlineLevel="0" collapsed="false">
      <c r="B71" s="96"/>
      <c r="C71" s="96"/>
      <c r="D71" s="96"/>
      <c r="E71" s="96"/>
      <c r="F71" s="97"/>
      <c r="G71" s="97"/>
      <c r="H71" s="97"/>
      <c r="I71" s="98"/>
    </row>
    <row r="72" customFormat="false" ht="15.75" hidden="false" customHeight="false" outlineLevel="0" collapsed="false">
      <c r="B72" s="96"/>
      <c r="C72" s="96"/>
      <c r="D72" s="96"/>
      <c r="E72" s="96"/>
      <c r="F72" s="97"/>
      <c r="G72" s="97"/>
      <c r="H72" s="97"/>
      <c r="I72" s="98"/>
    </row>
    <row r="73" customFormat="false" ht="15.75" hidden="false" customHeight="false" outlineLevel="0" collapsed="false">
      <c r="B73" s="96"/>
      <c r="C73" s="96"/>
      <c r="D73" s="96"/>
      <c r="E73" s="96"/>
      <c r="F73" s="97"/>
      <c r="G73" s="97"/>
      <c r="H73" s="97"/>
      <c r="I73" s="98"/>
    </row>
    <row r="74" customFormat="false" ht="15.75" hidden="false" customHeight="false" outlineLevel="0" collapsed="false">
      <c r="B74" s="96"/>
      <c r="C74" s="96"/>
      <c r="D74" s="96"/>
      <c r="E74" s="96"/>
      <c r="F74" s="97"/>
      <c r="G74" s="97"/>
      <c r="H74" s="97"/>
      <c r="I74" s="98"/>
    </row>
    <row r="75" customFormat="false" ht="15.75" hidden="false" customHeight="false" outlineLevel="0" collapsed="false">
      <c r="B75" s="96"/>
      <c r="C75" s="96"/>
      <c r="D75" s="96"/>
      <c r="E75" s="96"/>
      <c r="F75" s="97"/>
      <c r="G75" s="97"/>
      <c r="H75" s="97"/>
      <c r="I75" s="98"/>
    </row>
    <row r="76" customFormat="false" ht="15.75" hidden="false" customHeight="false" outlineLevel="0" collapsed="false">
      <c r="B76" s="96"/>
      <c r="C76" s="96"/>
      <c r="D76" s="96"/>
      <c r="E76" s="96"/>
      <c r="F76" s="97"/>
      <c r="G76" s="97"/>
      <c r="H76" s="97"/>
      <c r="I76" s="98"/>
    </row>
    <row r="77" customFormat="false" ht="15.75" hidden="false" customHeight="false" outlineLevel="0" collapsed="false">
      <c r="B77" s="96"/>
      <c r="C77" s="96"/>
      <c r="D77" s="96"/>
      <c r="E77" s="96"/>
      <c r="F77" s="97"/>
      <c r="G77" s="97"/>
      <c r="H77" s="97"/>
      <c r="I77" s="98"/>
    </row>
    <row r="78" customFormat="false" ht="15.75" hidden="false" customHeight="false" outlineLevel="0" collapsed="false">
      <c r="B78" s="96"/>
      <c r="C78" s="96"/>
      <c r="D78" s="96"/>
      <c r="E78" s="96"/>
      <c r="F78" s="97"/>
      <c r="G78" s="97"/>
      <c r="H78" s="97"/>
      <c r="I78" s="98"/>
    </row>
    <row r="79" customFormat="false" ht="15.75" hidden="false" customHeight="false" outlineLevel="0" collapsed="false">
      <c r="B79" s="96"/>
      <c r="C79" s="96"/>
      <c r="D79" s="96"/>
      <c r="E79" s="96"/>
      <c r="F79" s="97"/>
      <c r="G79" s="97"/>
      <c r="H79" s="97"/>
      <c r="I79" s="98"/>
    </row>
    <row r="80" customFormat="false" ht="15.75" hidden="false" customHeight="false" outlineLevel="0" collapsed="false">
      <c r="B80" s="96"/>
      <c r="C80" s="96"/>
      <c r="D80" s="96"/>
      <c r="E80" s="96"/>
      <c r="F80" s="97"/>
      <c r="G80" s="97"/>
      <c r="H80" s="97"/>
      <c r="I80" s="98"/>
    </row>
    <row r="81" customFormat="false" ht="15.75" hidden="false" customHeight="false" outlineLevel="0" collapsed="false">
      <c r="B81" s="96"/>
      <c r="C81" s="96"/>
      <c r="D81" s="96"/>
      <c r="E81" s="96"/>
      <c r="F81" s="97"/>
      <c r="G81" s="97"/>
      <c r="H81" s="97"/>
      <c r="I81" s="98"/>
    </row>
    <row r="82" customFormat="false" ht="15.75" hidden="false" customHeight="false" outlineLevel="0" collapsed="false">
      <c r="B82" s="96"/>
      <c r="C82" s="96"/>
      <c r="D82" s="96"/>
      <c r="E82" s="96"/>
      <c r="F82" s="97"/>
      <c r="G82" s="97"/>
      <c r="H82" s="97"/>
      <c r="I82" s="98"/>
    </row>
    <row r="83" customFormat="false" ht="15.75" hidden="false" customHeight="false" outlineLevel="0" collapsed="false">
      <c r="B83" s="96"/>
      <c r="C83" s="96"/>
      <c r="D83" s="96"/>
      <c r="E83" s="96"/>
      <c r="F83" s="97"/>
      <c r="G83" s="97"/>
      <c r="H83" s="97"/>
      <c r="I83" s="98"/>
    </row>
    <row r="84" customFormat="false" ht="15.75" hidden="false" customHeight="false" outlineLevel="0" collapsed="false">
      <c r="B84" s="96"/>
      <c r="C84" s="96"/>
      <c r="D84" s="96"/>
      <c r="E84" s="96"/>
      <c r="F84" s="97"/>
      <c r="G84" s="97"/>
      <c r="H84" s="97"/>
      <c r="I84" s="98"/>
    </row>
    <row r="85" customFormat="false" ht="15.75" hidden="false" customHeight="false" outlineLevel="0" collapsed="false">
      <c r="B85" s="96"/>
      <c r="C85" s="96"/>
      <c r="D85" s="96"/>
      <c r="E85" s="96"/>
      <c r="F85" s="97"/>
      <c r="G85" s="97"/>
      <c r="H85" s="97"/>
      <c r="I85" s="98"/>
    </row>
    <row r="86" customFormat="false" ht="15.75" hidden="false" customHeight="false" outlineLevel="0" collapsed="false">
      <c r="B86" s="96"/>
      <c r="C86" s="96"/>
      <c r="D86" s="96"/>
      <c r="E86" s="96"/>
      <c r="F86" s="97"/>
      <c r="G86" s="97"/>
      <c r="H86" s="97"/>
      <c r="I86" s="98"/>
    </row>
    <row r="87" customFormat="false" ht="15.75" hidden="false" customHeight="false" outlineLevel="0" collapsed="false">
      <c r="B87" s="96"/>
      <c r="C87" s="96"/>
      <c r="D87" s="96"/>
      <c r="E87" s="96"/>
      <c r="F87" s="97"/>
      <c r="G87" s="97"/>
      <c r="H87" s="97"/>
      <c r="I87" s="98"/>
    </row>
    <row r="88" customFormat="false" ht="15.75" hidden="false" customHeight="false" outlineLevel="0" collapsed="false">
      <c r="B88" s="96"/>
      <c r="C88" s="96"/>
      <c r="D88" s="96"/>
      <c r="E88" s="96"/>
      <c r="F88" s="97"/>
      <c r="G88" s="97"/>
      <c r="H88" s="97"/>
      <c r="I88" s="98"/>
    </row>
    <row r="89" customFormat="false" ht="15.75" hidden="false" customHeight="false" outlineLevel="0" collapsed="false">
      <c r="B89" s="96"/>
      <c r="C89" s="96"/>
      <c r="D89" s="96"/>
      <c r="E89" s="96"/>
      <c r="F89" s="97"/>
      <c r="G89" s="97"/>
      <c r="H89" s="97"/>
      <c r="I89" s="98"/>
    </row>
    <row r="90" customFormat="false" ht="15.75" hidden="false" customHeight="false" outlineLevel="0" collapsed="false">
      <c r="B90" s="96"/>
      <c r="C90" s="96"/>
      <c r="D90" s="96"/>
      <c r="E90" s="96"/>
      <c r="F90" s="97"/>
      <c r="G90" s="97"/>
      <c r="H90" s="97"/>
      <c r="I90" s="98"/>
    </row>
    <row r="91" customFormat="false" ht="15.75" hidden="false" customHeight="false" outlineLevel="0" collapsed="false">
      <c r="B91" s="96"/>
      <c r="C91" s="96"/>
      <c r="D91" s="96"/>
      <c r="E91" s="96"/>
      <c r="F91" s="97"/>
      <c r="G91" s="97"/>
      <c r="H91" s="97"/>
      <c r="I91" s="98"/>
    </row>
    <row r="92" customFormat="false" ht="15.75" hidden="false" customHeight="false" outlineLevel="0" collapsed="false">
      <c r="B92" s="96"/>
      <c r="C92" s="96"/>
      <c r="D92" s="96"/>
      <c r="E92" s="96"/>
      <c r="F92" s="97"/>
      <c r="G92" s="97"/>
      <c r="H92" s="97"/>
      <c r="I92" s="98"/>
    </row>
    <row r="93" customFormat="false" ht="15.75" hidden="false" customHeight="false" outlineLevel="0" collapsed="false">
      <c r="B93" s="96"/>
      <c r="C93" s="96"/>
      <c r="D93" s="96"/>
      <c r="E93" s="96"/>
      <c r="F93" s="97"/>
      <c r="G93" s="97"/>
      <c r="H93" s="97"/>
      <c r="I93" s="98"/>
    </row>
    <row r="94" customFormat="false" ht="15.75" hidden="false" customHeight="false" outlineLevel="0" collapsed="false">
      <c r="B94" s="96"/>
      <c r="C94" s="96"/>
      <c r="D94" s="96"/>
      <c r="E94" s="96"/>
      <c r="F94" s="97"/>
      <c r="G94" s="97"/>
      <c r="H94" s="97"/>
      <c r="I94" s="98"/>
    </row>
    <row r="95" customFormat="false" ht="15.75" hidden="false" customHeight="false" outlineLevel="0" collapsed="false">
      <c r="B95" s="96"/>
      <c r="C95" s="96"/>
      <c r="D95" s="96"/>
      <c r="E95" s="96"/>
      <c r="F95" s="97"/>
      <c r="G95" s="97"/>
      <c r="H95" s="97"/>
      <c r="I95" s="98"/>
    </row>
    <row r="96" customFormat="false" ht="15.75" hidden="false" customHeight="false" outlineLevel="0" collapsed="false">
      <c r="B96" s="96"/>
      <c r="C96" s="96"/>
      <c r="D96" s="96"/>
      <c r="E96" s="96"/>
      <c r="F96" s="97"/>
      <c r="G96" s="97"/>
      <c r="H96" s="97"/>
      <c r="I96" s="98"/>
    </row>
    <row r="97" customFormat="false" ht="15.75" hidden="false" customHeight="false" outlineLevel="0" collapsed="false">
      <c r="B97" s="96"/>
      <c r="C97" s="96"/>
      <c r="D97" s="96"/>
      <c r="E97" s="96"/>
      <c r="F97" s="97"/>
      <c r="G97" s="97"/>
      <c r="H97" s="97"/>
      <c r="I97" s="98"/>
    </row>
    <row r="98" customFormat="false" ht="15.75" hidden="false" customHeight="false" outlineLevel="0" collapsed="false">
      <c r="B98" s="96"/>
      <c r="C98" s="96"/>
      <c r="D98" s="96"/>
      <c r="E98" s="96"/>
      <c r="F98" s="97"/>
      <c r="G98" s="97"/>
      <c r="H98" s="97"/>
      <c r="I98" s="98"/>
    </row>
    <row r="99" customFormat="false" ht="15.75" hidden="false" customHeight="false" outlineLevel="0" collapsed="false">
      <c r="B99" s="96"/>
      <c r="C99" s="96"/>
      <c r="D99" s="96"/>
      <c r="E99" s="96"/>
      <c r="F99" s="97"/>
      <c r="G99" s="97"/>
      <c r="H99" s="97"/>
      <c r="I99" s="98"/>
    </row>
    <row r="100" customFormat="false" ht="15.75" hidden="false" customHeight="false" outlineLevel="0" collapsed="false">
      <c r="B100" s="96"/>
      <c r="C100" s="96"/>
      <c r="D100" s="96"/>
      <c r="E100" s="96"/>
      <c r="F100" s="97"/>
      <c r="G100" s="97"/>
      <c r="H100" s="97"/>
      <c r="I100" s="98"/>
    </row>
    <row r="101" customFormat="false" ht="15.75" hidden="false" customHeight="false" outlineLevel="0" collapsed="false">
      <c r="B101" s="96"/>
      <c r="C101" s="96"/>
      <c r="D101" s="96"/>
      <c r="E101" s="96"/>
      <c r="F101" s="97"/>
      <c r="G101" s="97"/>
      <c r="H101" s="97"/>
      <c r="I101" s="98"/>
    </row>
    <row r="102" customFormat="false" ht="15.75" hidden="false" customHeight="false" outlineLevel="0" collapsed="false">
      <c r="B102" s="96"/>
      <c r="C102" s="96"/>
      <c r="D102" s="96"/>
      <c r="E102" s="96"/>
      <c r="F102" s="97"/>
      <c r="G102" s="97"/>
      <c r="H102" s="97"/>
      <c r="I102" s="98"/>
    </row>
    <row r="103" customFormat="false" ht="15.75" hidden="false" customHeight="false" outlineLevel="0" collapsed="false">
      <c r="B103" s="96"/>
      <c r="C103" s="96"/>
      <c r="D103" s="96"/>
      <c r="E103" s="96"/>
      <c r="F103" s="97"/>
      <c r="G103" s="97"/>
      <c r="H103" s="97"/>
      <c r="I103" s="98"/>
    </row>
    <row r="104" customFormat="false" ht="15.75" hidden="false" customHeight="false" outlineLevel="0" collapsed="false">
      <c r="B104" s="96"/>
      <c r="C104" s="96"/>
      <c r="D104" s="96"/>
      <c r="E104" s="96"/>
      <c r="F104" s="97"/>
      <c r="G104" s="97"/>
      <c r="H104" s="97"/>
      <c r="I104" s="98"/>
    </row>
    <row r="105" customFormat="false" ht="15.75" hidden="false" customHeight="false" outlineLevel="0" collapsed="false">
      <c r="B105" s="96"/>
      <c r="C105" s="96"/>
      <c r="D105" s="96"/>
      <c r="E105" s="96"/>
      <c r="F105" s="97"/>
      <c r="G105" s="97"/>
      <c r="H105" s="97"/>
      <c r="I105" s="98"/>
    </row>
    <row r="106" customFormat="false" ht="15.75" hidden="false" customHeight="false" outlineLevel="0" collapsed="false">
      <c r="B106" s="96"/>
      <c r="C106" s="96"/>
      <c r="D106" s="96"/>
      <c r="E106" s="96"/>
      <c r="F106" s="97"/>
      <c r="G106" s="97"/>
      <c r="H106" s="97"/>
      <c r="I106" s="98"/>
    </row>
    <row r="107" customFormat="false" ht="15.75" hidden="false" customHeight="false" outlineLevel="0" collapsed="false">
      <c r="B107" s="96"/>
      <c r="C107" s="96"/>
      <c r="D107" s="96"/>
      <c r="E107" s="96"/>
      <c r="F107" s="97"/>
      <c r="G107" s="97"/>
      <c r="H107" s="97"/>
      <c r="I107" s="98"/>
    </row>
    <row r="108" customFormat="false" ht="15.75" hidden="false" customHeight="false" outlineLevel="0" collapsed="false">
      <c r="B108" s="96"/>
      <c r="C108" s="96"/>
      <c r="D108" s="96"/>
      <c r="E108" s="96"/>
      <c r="F108" s="97"/>
      <c r="G108" s="97"/>
      <c r="H108" s="97"/>
      <c r="I108" s="98"/>
    </row>
    <row r="109" customFormat="false" ht="15.75" hidden="false" customHeight="false" outlineLevel="0" collapsed="false">
      <c r="B109" s="96"/>
      <c r="C109" s="96"/>
      <c r="D109" s="96"/>
      <c r="E109" s="96"/>
      <c r="F109" s="97"/>
      <c r="G109" s="97"/>
      <c r="H109" s="97"/>
      <c r="I109" s="98"/>
    </row>
    <row r="110" customFormat="false" ht="15.75" hidden="false" customHeight="false" outlineLevel="0" collapsed="false">
      <c r="B110" s="96"/>
      <c r="C110" s="96"/>
      <c r="D110" s="96"/>
      <c r="E110" s="96"/>
      <c r="F110" s="97"/>
      <c r="G110" s="97"/>
      <c r="H110" s="97"/>
      <c r="I110" s="98"/>
    </row>
    <row r="111" customFormat="false" ht="15.75" hidden="false" customHeight="false" outlineLevel="0" collapsed="false">
      <c r="B111" s="96"/>
      <c r="C111" s="96"/>
      <c r="D111" s="96"/>
      <c r="E111" s="96"/>
      <c r="F111" s="97"/>
      <c r="G111" s="97"/>
      <c r="H111" s="97"/>
      <c r="I111" s="98"/>
    </row>
    <row r="112" customFormat="false" ht="15.75" hidden="false" customHeight="false" outlineLevel="0" collapsed="false">
      <c r="B112" s="96"/>
      <c r="C112" s="96"/>
      <c r="D112" s="96"/>
      <c r="E112" s="96"/>
      <c r="F112" s="97"/>
      <c r="G112" s="97"/>
      <c r="H112" s="97"/>
      <c r="I112" s="98"/>
    </row>
    <row r="113" customFormat="false" ht="15.75" hidden="false" customHeight="false" outlineLevel="0" collapsed="false">
      <c r="B113" s="96"/>
      <c r="C113" s="96"/>
      <c r="D113" s="96"/>
      <c r="E113" s="96"/>
      <c r="F113" s="97"/>
      <c r="G113" s="97"/>
      <c r="H113" s="97"/>
      <c r="I113" s="98"/>
    </row>
    <row r="114" customFormat="false" ht="15.75" hidden="false" customHeight="false" outlineLevel="0" collapsed="false">
      <c r="B114" s="96"/>
      <c r="C114" s="96"/>
      <c r="D114" s="96"/>
      <c r="E114" s="96"/>
      <c r="F114" s="97"/>
      <c r="G114" s="97"/>
      <c r="H114" s="97"/>
      <c r="I114" s="98"/>
    </row>
    <row r="115" customFormat="false" ht="15.75" hidden="false" customHeight="false" outlineLevel="0" collapsed="false">
      <c r="B115" s="96"/>
      <c r="C115" s="96"/>
      <c r="D115" s="96"/>
      <c r="E115" s="96"/>
      <c r="F115" s="97"/>
      <c r="G115" s="97"/>
      <c r="H115" s="97"/>
      <c r="I115" s="98"/>
    </row>
    <row r="116" customFormat="false" ht="15.75" hidden="false" customHeight="false" outlineLevel="0" collapsed="false">
      <c r="B116" s="96"/>
      <c r="C116" s="96"/>
      <c r="D116" s="96"/>
      <c r="E116" s="96"/>
      <c r="F116" s="97"/>
      <c r="G116" s="97"/>
      <c r="H116" s="97"/>
      <c r="I116" s="98"/>
    </row>
    <row r="117" customFormat="false" ht="15.75" hidden="false" customHeight="false" outlineLevel="0" collapsed="false">
      <c r="B117" s="96"/>
      <c r="C117" s="96"/>
      <c r="D117" s="96"/>
      <c r="E117" s="96"/>
      <c r="F117" s="97"/>
      <c r="G117" s="97"/>
      <c r="H117" s="97"/>
      <c r="I117" s="98"/>
    </row>
    <row r="118" customFormat="false" ht="15.75" hidden="false" customHeight="false" outlineLevel="0" collapsed="false">
      <c r="B118" s="96"/>
      <c r="C118" s="96"/>
      <c r="D118" s="96"/>
      <c r="E118" s="96"/>
      <c r="F118" s="97"/>
      <c r="G118" s="97"/>
      <c r="H118" s="97"/>
      <c r="I118" s="98"/>
    </row>
    <row r="119" customFormat="false" ht="15.75" hidden="false" customHeight="false" outlineLevel="0" collapsed="false">
      <c r="B119" s="96"/>
      <c r="C119" s="96"/>
      <c r="D119" s="96"/>
      <c r="E119" s="96"/>
      <c r="F119" s="97"/>
      <c r="G119" s="97"/>
      <c r="H119" s="97"/>
      <c r="I119" s="98"/>
    </row>
    <row r="120" customFormat="false" ht="15.75" hidden="false" customHeight="false" outlineLevel="0" collapsed="false">
      <c r="B120" s="96"/>
      <c r="C120" s="96"/>
      <c r="D120" s="96"/>
      <c r="E120" s="96"/>
      <c r="F120" s="97"/>
      <c r="G120" s="97"/>
      <c r="H120" s="97"/>
      <c r="I120" s="98"/>
    </row>
    <row r="121" customFormat="false" ht="15.75" hidden="false" customHeight="false" outlineLevel="0" collapsed="false">
      <c r="B121" s="96"/>
      <c r="C121" s="96"/>
      <c r="D121" s="96"/>
      <c r="E121" s="96"/>
      <c r="F121" s="97"/>
      <c r="G121" s="97"/>
      <c r="H121" s="97"/>
      <c r="I121" s="98"/>
    </row>
    <row r="122" customFormat="false" ht="15.75" hidden="false" customHeight="false" outlineLevel="0" collapsed="false">
      <c r="B122" s="96"/>
      <c r="C122" s="96"/>
      <c r="D122" s="96"/>
      <c r="E122" s="96"/>
      <c r="F122" s="97"/>
      <c r="G122" s="97"/>
      <c r="H122" s="97"/>
      <c r="I122" s="98"/>
    </row>
    <row r="123" customFormat="false" ht="15.75" hidden="false" customHeight="false" outlineLevel="0" collapsed="false">
      <c r="B123" s="96"/>
      <c r="C123" s="96"/>
      <c r="D123" s="96"/>
      <c r="E123" s="96"/>
      <c r="F123" s="97"/>
      <c r="G123" s="97"/>
      <c r="H123" s="97"/>
      <c r="I123" s="98"/>
    </row>
    <row r="124" customFormat="false" ht="15.75" hidden="false" customHeight="false" outlineLevel="0" collapsed="false">
      <c r="B124" s="96"/>
      <c r="C124" s="96"/>
      <c r="D124" s="96"/>
      <c r="E124" s="96"/>
      <c r="F124" s="97"/>
      <c r="G124" s="97"/>
      <c r="H124" s="97"/>
      <c r="I124" s="98"/>
    </row>
    <row r="125" customFormat="false" ht="15.75" hidden="false" customHeight="false" outlineLevel="0" collapsed="false">
      <c r="B125" s="96"/>
      <c r="C125" s="96"/>
      <c r="D125" s="96"/>
      <c r="E125" s="96"/>
      <c r="F125" s="97"/>
      <c r="G125" s="97"/>
      <c r="H125" s="97"/>
      <c r="I125" s="98"/>
    </row>
    <row r="126" customFormat="false" ht="15.75" hidden="false" customHeight="false" outlineLevel="0" collapsed="false">
      <c r="B126" s="96"/>
      <c r="C126" s="96"/>
      <c r="D126" s="96"/>
      <c r="E126" s="96"/>
      <c r="F126" s="97"/>
      <c r="G126" s="97"/>
      <c r="H126" s="97"/>
      <c r="I126" s="98"/>
    </row>
    <row r="127" customFormat="false" ht="15.75" hidden="false" customHeight="false" outlineLevel="0" collapsed="false">
      <c r="B127" s="96"/>
      <c r="C127" s="96"/>
      <c r="D127" s="96"/>
      <c r="E127" s="96"/>
      <c r="F127" s="97"/>
      <c r="G127" s="97"/>
      <c r="H127" s="97"/>
      <c r="I127" s="98"/>
    </row>
    <row r="128" customFormat="false" ht="15.75" hidden="false" customHeight="false" outlineLevel="0" collapsed="false">
      <c r="B128" s="96"/>
      <c r="C128" s="96"/>
      <c r="D128" s="96"/>
      <c r="E128" s="96"/>
      <c r="F128" s="97"/>
      <c r="G128" s="97"/>
      <c r="H128" s="97"/>
      <c r="I128" s="98"/>
    </row>
    <row r="129" customFormat="false" ht="15.75" hidden="false" customHeight="false" outlineLevel="0" collapsed="false">
      <c r="B129" s="96"/>
      <c r="C129" s="96"/>
      <c r="D129" s="96"/>
      <c r="E129" s="96"/>
      <c r="F129" s="97"/>
      <c r="G129" s="97"/>
      <c r="H129" s="97"/>
      <c r="I129" s="98"/>
    </row>
    <row r="130" customFormat="false" ht="15.75" hidden="false" customHeight="false" outlineLevel="0" collapsed="false">
      <c r="B130" s="96"/>
      <c r="C130" s="96"/>
      <c r="D130" s="96"/>
      <c r="E130" s="96"/>
      <c r="F130" s="97"/>
      <c r="G130" s="97"/>
      <c r="H130" s="97"/>
      <c r="I130" s="98"/>
    </row>
    <row r="131" customFormat="false" ht="15.75" hidden="false" customHeight="false" outlineLevel="0" collapsed="false">
      <c r="B131" s="96"/>
      <c r="C131" s="96"/>
      <c r="D131" s="96"/>
      <c r="E131" s="96"/>
      <c r="F131" s="97"/>
      <c r="G131" s="97"/>
      <c r="H131" s="97"/>
      <c r="I131" s="98"/>
    </row>
  </sheetData>
  <mergeCells count="27">
    <mergeCell ref="B1:F1"/>
    <mergeCell ref="I1:K1"/>
    <mergeCell ref="M1:O1"/>
    <mergeCell ref="B2:F2"/>
    <mergeCell ref="I2:K2"/>
    <mergeCell ref="M2:O2"/>
    <mergeCell ref="B3:F3"/>
    <mergeCell ref="I3:K3"/>
    <mergeCell ref="M3:O3"/>
    <mergeCell ref="A5:M5"/>
    <mergeCell ref="N6:O6"/>
    <mergeCell ref="D7:H7"/>
    <mergeCell ref="J7:K7"/>
    <mergeCell ref="A8:A11"/>
    <mergeCell ref="B8:C8"/>
    <mergeCell ref="D8:I8"/>
    <mergeCell ref="J8:K10"/>
    <mergeCell ref="L8:M10"/>
    <mergeCell ref="N8:O10"/>
    <mergeCell ref="B10:B11"/>
    <mergeCell ref="C10:C11"/>
    <mergeCell ref="D10:E10"/>
    <mergeCell ref="F10:G10"/>
    <mergeCell ref="H10:I10"/>
    <mergeCell ref="A68:K68"/>
    <mergeCell ref="A69:I69"/>
    <mergeCell ref="A70:I70"/>
  </mergeCells>
  <printOptions headings="false" gridLines="false" gridLinesSet="true" horizontalCentered="false" verticalCentered="false"/>
  <pageMargins left="0.196527777777778" right="0.196527777777778" top="0.747916666666667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11-14T07:31:14Z</cp:lastPrinted>
  <dcterms:modified xsi:type="dcterms:W3CDTF">2018-11-14T07:31:15Z</dcterms:modified>
  <cp:revision>0</cp:revision>
  <dc:subject/>
  <dc:title/>
</cp:coreProperties>
</file>