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ы" sheetId="1" state="visible" r:id="rId2"/>
    <sheet name="Лист1" sheetId="2" state="visible" r:id="rId3"/>
  </sheets>
  <definedNames>
    <definedName function="false" hidden="false" localSheetId="0" name="_xlnm.Print_Area" vbProcedure="false">указы!$A$2:$AA$76</definedName>
    <definedName function="false" hidden="false" localSheetId="0" name="_xlnm.Print_Titles" vbProcedure="false">указы!$A:$A,указы!$8:$10</definedName>
    <definedName function="false" hidden="false" localSheetId="0" name="Excel_BuiltIn__FilterDatabase" vbProcedure="false">указы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2">
  <si>
    <t xml:space="preserve">Приложение № 4</t>
  </si>
  <si>
    <t xml:space="preserve">Приложение №4 </t>
  </si>
  <si>
    <t xml:space="preserve">к Заключению от 15.11.2018</t>
  </si>
  <si>
    <t xml:space="preserve">№ 116-18/КФ-З-КСП</t>
  </si>
  <si>
    <t xml:space="preserve">Реализация мероприятий, установленных Указами Президента Российской Федерации от 07 мая 2012 года №№597-601, 606, от 01 июня 2012 года №761,</t>
  </si>
  <si>
    <t xml:space="preserve">от 28 декабря 2012 года №1688, в 2018-2021 годах</t>
  </si>
  <si>
    <t xml:space="preserve">2013 год</t>
  </si>
  <si>
    <t xml:space="preserve">тыс. рублей</t>
  </si>
  <si>
    <t xml:space="preserve">Наименование </t>
  </si>
  <si>
    <t xml:space="preserve">Необходимый объем средств, 2013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Объем потребности</t>
  </si>
  <si>
    <t xml:space="preserve">Утверждено Законом от 24.10.2018 №1644-ЗЗК</t>
  </si>
  <si>
    <t xml:space="preserve">Исполнено на 01.10.2018</t>
  </si>
  <si>
    <t xml:space="preserve">% исполнения на 01.10.2018 (гр.4/гр.3)</t>
  </si>
  <si>
    <t xml:space="preserve">Исполнено на 01.01.2019 (оценка)</t>
  </si>
  <si>
    <t xml:space="preserve">% ожидаемого исполнения (гр.6/гр.3)</t>
  </si>
  <si>
    <t xml:space="preserve">Недостаток средств        (гр.2-гр.6)</t>
  </si>
  <si>
    <t xml:space="preserve"> Объем потребности</t>
  </si>
  <si>
    <t xml:space="preserve">Предусмотрено проектом бюджета</t>
  </si>
  <si>
    <t xml:space="preserve">Недостаток средств        (гр.9-гр.10)</t>
  </si>
  <si>
    <t xml:space="preserve">в том числе в разрезе ГП</t>
  </si>
  <si>
    <t xml:space="preserve">Недостаток средств        (гр.14-гр.15)</t>
  </si>
  <si>
    <t xml:space="preserve">Недостаток средств        (гр.19-гр.20)</t>
  </si>
  <si>
    <t xml:space="preserve">всего, в том числе:</t>
  </si>
  <si>
    <t xml:space="preserve">краевые</t>
  </si>
  <si>
    <t xml:space="preserve">местные</t>
  </si>
  <si>
    <t xml:space="preserve">прочие (в том числе Федеральные средства)</t>
  </si>
  <si>
    <t xml:space="preserve">ГП</t>
  </si>
  <si>
    <t xml:space="preserve">сумма</t>
  </si>
  <si>
    <t xml:space="preserve">Дополнительные расходы бюджета субъекта Российской Федерации на реализацию указов Президента Российской Федерации от 7 мая 2012 г. № 596-606</t>
  </si>
  <si>
    <t xml:space="preserve"> ГП</t>
  </si>
  <si>
    <t xml:space="preserve">Указ Президента Российской Федерации от 7 мая 2012 года № 596 "О долгосрочной государственной экономической политике"</t>
  </si>
  <si>
    <t xml:space="preserve">в том числе:</t>
  </si>
  <si>
    <t xml:space="preserve">(с указанием укрупненных мероприятий):</t>
  </si>
  <si>
    <t xml:space="preserve">Указ Президента Российской Федерации от 7 мая 2012 года № 597 "О мероприятиях по реализации государственной социальной политики" с учетом заработной платы по Указам 761,1688</t>
  </si>
  <si>
    <t xml:space="preserve">Всего на повышение заработной платы работников бюджетной сферы с учетом 761,1688 (без ТФОМС)</t>
  </si>
  <si>
    <r>
      <rPr>
        <i val="true"/>
        <sz val="16"/>
        <rFont val="Times New Roman"/>
        <family val="1"/>
        <charset val="204"/>
      </rPr>
      <t xml:space="preserve">на повышение заработной платы работников бюджетной сферы</t>
    </r>
    <r>
      <rPr>
        <sz val="16"/>
        <rFont val="Calibri"/>
        <family val="2"/>
        <charset val="204"/>
      </rPr>
      <t xml:space="preserve">®</t>
    </r>
  </si>
  <si>
    <t xml:space="preserve">Указ Президента Российской Федерации от 7 мая 2012 года № 597 "О мероприятиях по реализации государственной социальной политики"</t>
  </si>
  <si>
    <t xml:space="preserve">-</t>
  </si>
  <si>
    <t xml:space="preserve">в том числе по мероприятиям:</t>
  </si>
  <si>
    <r>
      <rPr>
        <sz val="10"/>
        <rFont val="Times New Roman"/>
        <family val="1"/>
        <charset val="204"/>
      </rPr>
      <t xml:space="preserve">Повышение заработной платы работников бюджетной сферы</t>
    </r>
    <r>
      <rPr>
        <sz val="10"/>
        <rFont val="Calibri"/>
        <family val="2"/>
        <charset val="204"/>
      </rPr>
      <t xml:space="preserve">®</t>
    </r>
    <r>
      <rPr>
        <sz val="10"/>
        <rFont val="Times New Roman"/>
        <family val="1"/>
        <charset val="204"/>
      </rPr>
      <t xml:space="preserve"> (без ТФОМС)</t>
    </r>
  </si>
  <si>
    <t xml:space="preserve">*</t>
  </si>
  <si>
    <t xml:space="preserve">х</t>
  </si>
  <si>
    <t xml:space="preserve">Меры, направленные на поддержку социально ориентированных некоммерческих организаций</t>
  </si>
  <si>
    <t xml:space="preserve">Развитие здравоохранения Забайкальского края</t>
  </si>
  <si>
    <t xml:space="preserve">Развитие физической культуры и спорта в Забайкальском крае</t>
  </si>
  <si>
    <t xml:space="preserve">Совершенствование государственного управления Забайкальского края</t>
  </si>
  <si>
    <t xml:space="preserve">Развитие культуры в Забайкальском крае (2014-2020 годы)</t>
  </si>
  <si>
    <t xml:space="preserve">Социальная поддержка граждан на 2014-2020 годы</t>
  </si>
  <si>
    <t xml:space="preserve">Содействие  трудоустройству незанятых инвалидов на оборудованные (оснащенные) для них рабочие места </t>
  </si>
  <si>
    <t xml:space="preserve">Указ Президента Российской Федерации от 7 мая 2012 года № 598 "О совершенствовании государственной политики в сфере здравоохранения"</t>
  </si>
  <si>
    <t xml:space="preserve">снижение смертности от болезней системы кровообращения </t>
  </si>
  <si>
    <t xml:space="preserve">снижение смертности от новообразований (в том числе злокачественных)</t>
  </si>
  <si>
    <t xml:space="preserve">снижение смертности от туберкулеза </t>
  </si>
  <si>
    <t xml:space="preserve">снижение младенческой смертности, в первую очередь за счет снижения ее в регионах с высоким уровнем данного показателя, до 7,5 на 1 тыс. родившихся живыми</t>
  </si>
  <si>
    <t xml:space="preserve">Указ Президента Российской Федерации от 7 мая 2012 года № 599 "О мерах по реализации государственной политики в области образования и науки"</t>
  </si>
  <si>
    <t xml:space="preserve">Создание дополнительных мест в государственных (муниципальных) образовательных организациях различных типов, а также вариативных форм дошкольного образования </t>
  </si>
  <si>
    <t xml:space="preserve">Развитие образования Забайкальского края на 2014-2025 годы</t>
  </si>
  <si>
    <t xml:space="preserve">Расширение потенциала системы дополнительного образования детей (летний отдых)</t>
  </si>
  <si>
    <t xml:space="preserve">Указ Президента Российской Федерации от 7 мая 2012 года № 600 "О мерах по обеспечению граждан Российской Федерации доступным и комфортным жильем и повышению качества жилищно-коммунальных услуг"</t>
  </si>
  <si>
    <t xml:space="preserve">переселение граждан Забайкальского края из аварийного жилищного фонда(РАП)</t>
  </si>
  <si>
    <t xml:space="preserve">Государственная программа Забайкальского края по переселению граждан из жилищного фонда, признанного аварийным или непригодным для проживания, и (или) с высоким уровнем износа</t>
  </si>
  <si>
    <t xml:space="preserve">строительство и приобретение жилья с высоким уровнем износа</t>
  </si>
  <si>
    <t xml:space="preserve">социальные выплаты собственникам жилых помещений, признанных ветхим и аварийным жильем, для приобретения жилых помещений (БАМ)</t>
  </si>
  <si>
    <t xml:space="preserve">Формирование специальных условий ипотечного кредитования отдельных категорий граждан (молодых семей, работников бюджетной сферы), создание ипотечно-накопительной системы, предусмотрев меры государственной поддержки </t>
  </si>
  <si>
    <t xml:space="preserve">Обеспечить формирование рынка доступного арендного жилья</t>
  </si>
  <si>
    <t xml:space="preserve">Капитальный ремонт коммунальных объектов</t>
  </si>
  <si>
    <t xml:space="preserve">Развитие жилищно-коммунального хозяйства Забайкальского края</t>
  </si>
  <si>
    <t xml:space="preserve">Инвестиции в объекты коммунального хозяйства</t>
  </si>
  <si>
    <t xml:space="preserve">Социально-экономическое развитие Агинского Бурятского округа Забайкальского края на 2014-2020 годы</t>
  </si>
  <si>
    <t xml:space="preserve">Указ Президента Российской Федерации от 7 мая 2012 года № 601 "Об основных направлениях совершенствования системы государственного управления"</t>
  </si>
  <si>
    <t xml:space="preserve">предоставление государственных и муниципальных услуг по принципу "одного окна", предусмотрев при этом организацию поэтапного предоставления государственных и муниципальных услуг по принципу "одного окна" - до 1 января 2015 г. </t>
  </si>
  <si>
    <t xml:space="preserve">Экономическое развитие</t>
  </si>
  <si>
    <t xml:space="preserve">Указ Президента Российской Федерации от 7 мая 2012 года № 604 "О дальнейшем совершенствовании военной службы в Российской Федерации"</t>
  </si>
  <si>
    <t xml:space="preserve">Указ Президента Российской Федерации от 7 мая 2012 года № 606 "О мерах по реализации демографической политики Российской Федерации"</t>
  </si>
  <si>
    <t xml:space="preserve">Пособие на 3 ребенка, до 3-х лет </t>
  </si>
  <si>
    <t xml:space="preserve">Профессиональная подготовка, переподготовка и повышение квалификации женщин в период отпуска по уходу за ребенком до достижения им возраста трех лет </t>
  </si>
  <si>
    <t xml:space="preserve">Государственная программа "Содействие занятости населения на 2014-2021 годы"</t>
  </si>
  <si>
    <t xml:space="preserve">Мероприятия, направленные на повышение рождаемости и поддержке семей, имеющих трех и более детей </t>
  </si>
  <si>
    <t xml:space="preserve">Итого по "майским" Указам</t>
  </si>
  <si>
    <t xml:space="preserve">Указ Президента Российской Федерации от 01 июня 2012 года № 761 "О национальной стратегии действий в интересах детей на 2012-2017 годы" </t>
  </si>
  <si>
    <t xml:space="preserve">Повышение заработной платы </t>
  </si>
  <si>
    <t xml:space="preserve">Указ Президента Российской Федерации от 28 декабря 2012 года            № 1688 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Установление и выплата ежемесячного денежного вознаграждения опекунам (попечителям), приемным родителям, патронатным воспитателям, дифференцированного в зависимости от возраста ребенка, наличия у него инвалидности, а также с учетом соответствующего районного коэффициента и уплаты страховых взносов на обязательсное пенсионное, социальное и медицинское страхование </t>
  </si>
  <si>
    <t xml:space="preserve">ИТОГО по всем указам 596-606</t>
  </si>
  <si>
    <t xml:space="preserve">в том числе на повышение заработной платы</t>
  </si>
  <si>
    <t xml:space="preserve">ИТОГО по всем указам (596-606,761,1688)</t>
  </si>
  <si>
    <t xml:space="preserve">* - распределение средств будет осуществляться главными распорядителями бюджетных средств в пределах общего объема на Ф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"/>
    <numFmt numFmtId="168" formatCode="#,##0.0_ ;\-#,##0.0\ "/>
    <numFmt numFmtId="169" formatCode="#,##0.0"/>
    <numFmt numFmtId="170" formatCode="@"/>
    <numFmt numFmtId="171" formatCode="_-* #,##0.0_р_._-;\-* #,##0.0_р_._-;_-* \-?_р_._-;_-@_-"/>
    <numFmt numFmtId="172" formatCode="_-* #,##0.0\ _₽_-;\-* #,##0.0\ _₽_-;_-* \-?\ _₽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2" colorId="64" zoomScale="66" zoomScaleNormal="66" zoomScalePageLayoutView="50" workbookViewId="0">
      <pane xSplit="0" ySplit="18" topLeftCell="A20" activePane="bottomLeft" state="frozen"/>
      <selection pane="topLeft" activeCell="A2" activeCellId="0" sqref="A2"/>
      <selection pane="bottomLeft" activeCell="A5" activeCellId="0" sqref="A5:IV5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" width="62.14"/>
    <col collapsed="false" customWidth="true" hidden="true" outlineLevel="0" max="2" min="2" style="2" width="25.56"/>
    <col collapsed="false" customWidth="true" hidden="true" outlineLevel="0" max="4" min="3" style="2" width="24.41"/>
    <col collapsed="false" customWidth="true" hidden="true" outlineLevel="0" max="5" min="5" style="2" width="22.7"/>
    <col collapsed="false" customWidth="true" hidden="false" outlineLevel="0" max="6" min="6" style="3" width="14.85"/>
    <col collapsed="false" customWidth="true" hidden="false" outlineLevel="0" max="7" min="7" style="3" width="16.28"/>
    <col collapsed="false" customWidth="true" hidden="false" outlineLevel="0" max="9" min="8" style="3" width="13.99"/>
    <col collapsed="false" customWidth="true" hidden="false" outlineLevel="0" max="11" min="10" style="3" width="14.56"/>
    <col collapsed="false" customWidth="true" hidden="false" outlineLevel="0" max="12" min="12" style="3" width="13.85"/>
    <col collapsed="false" customWidth="true" hidden="false" outlineLevel="0" max="13" min="13" style="3" width="15.85"/>
    <col collapsed="false" customWidth="true" hidden="false" outlineLevel="0" max="15" min="14" style="3" width="17.28"/>
    <col collapsed="false" customWidth="true" hidden="false" outlineLevel="0" max="16" min="16" style="3" width="31.28"/>
    <col collapsed="false" customWidth="true" hidden="false" outlineLevel="0" max="17" min="17" style="3" width="14.41"/>
    <col collapsed="false" customWidth="true" hidden="false" outlineLevel="0" max="18" min="18" style="3" width="17.99"/>
    <col collapsed="false" customWidth="true" hidden="false" outlineLevel="0" max="20" min="19" style="3" width="16.28"/>
    <col collapsed="false" customWidth="true" hidden="false" outlineLevel="0" max="21" min="21" style="3" width="36.42"/>
    <col collapsed="false" customWidth="true" hidden="false" outlineLevel="0" max="22" min="22" style="3" width="14.56"/>
    <col collapsed="false" customWidth="true" hidden="false" outlineLevel="0" max="23" min="23" style="3" width="17.85"/>
    <col collapsed="false" customWidth="true" hidden="false" outlineLevel="0" max="25" min="24" style="3" width="16.42"/>
    <col collapsed="false" customWidth="true" hidden="false" outlineLevel="0" max="26" min="26" style="3" width="27.85"/>
    <col collapsed="false" customWidth="true" hidden="false" outlineLevel="0" max="27" min="27" style="3" width="14.85"/>
    <col collapsed="false" customWidth="true" hidden="false" outlineLevel="0" max="28" min="28" style="4" width="17.56"/>
    <col collapsed="false" customWidth="true" hidden="false" outlineLevel="0" max="29" min="29" style="4" width="21.84"/>
    <col collapsed="false" customWidth="false" hidden="false" outlineLevel="0" max="257" min="30" style="2" width="8.85"/>
  </cols>
  <sheetData>
    <row r="1" customFormat="false" ht="18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  <c r="K1" s="6"/>
      <c r="L1" s="6"/>
      <c r="Z1" s="7" t="s">
        <v>0</v>
      </c>
      <c r="AA1" s="7"/>
      <c r="AB1" s="2"/>
      <c r="AC1" s="2"/>
    </row>
    <row r="2" customFormat="false" ht="18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P2" s="8" t="s">
        <v>1</v>
      </c>
      <c r="Q2" s="8"/>
      <c r="AB2" s="2"/>
      <c r="AC2" s="2"/>
    </row>
    <row r="3" customFormat="false" ht="17.2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P3" s="9" t="s">
        <v>2</v>
      </c>
      <c r="Q3" s="9"/>
      <c r="AB3" s="2"/>
      <c r="AC3" s="2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P4" s="9" t="s">
        <v>3</v>
      </c>
      <c r="Q4" s="9"/>
      <c r="AB4" s="2"/>
      <c r="AC4" s="2"/>
    </row>
    <row r="5" customFormat="false" ht="23.25" hidden="false" customHeight="true" outlineLevel="0" collapsed="false">
      <c r="A5" s="10"/>
      <c r="B5" s="10"/>
      <c r="C5" s="10"/>
      <c r="D5" s="10"/>
      <c r="E5" s="10"/>
      <c r="F5" s="11" t="s">
        <v>4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0"/>
      <c r="S5" s="10"/>
      <c r="T5" s="10"/>
      <c r="U5" s="10"/>
      <c r="V5" s="10"/>
      <c r="W5" s="10"/>
      <c r="X5" s="10"/>
      <c r="Y5" s="10"/>
      <c r="Z5" s="10"/>
      <c r="AA5" s="10"/>
      <c r="AB5" s="2"/>
      <c r="AC5" s="2"/>
    </row>
    <row r="6" customFormat="false" ht="23.25" hidden="false" customHeight="true" outlineLevel="0" collapsed="false">
      <c r="A6" s="10"/>
      <c r="B6" s="10"/>
      <c r="C6" s="10"/>
      <c r="D6" s="10"/>
      <c r="E6" s="10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0"/>
      <c r="S6" s="10"/>
      <c r="T6" s="10"/>
      <c r="U6" s="10"/>
      <c r="V6" s="10"/>
      <c r="W6" s="10"/>
      <c r="X6" s="10"/>
      <c r="Y6" s="10"/>
      <c r="Z6" s="10"/>
      <c r="AA6" s="10"/>
      <c r="AB6" s="2"/>
      <c r="AC6" s="2"/>
    </row>
    <row r="7" customFormat="false" ht="18.75" hidden="false" customHeight="true" outlineLevel="0" collapsed="false">
      <c r="B7" s="14" t="s">
        <v>6</v>
      </c>
      <c r="C7" s="14"/>
      <c r="D7" s="14"/>
      <c r="E7" s="14"/>
      <c r="H7" s="15"/>
      <c r="I7" s="15"/>
      <c r="J7" s="15"/>
      <c r="K7" s="15"/>
      <c r="L7" s="15"/>
      <c r="P7" s="16" t="s">
        <v>7</v>
      </c>
      <c r="Q7" s="16"/>
      <c r="W7" s="17"/>
      <c r="Z7" s="18"/>
      <c r="AA7" s="17"/>
      <c r="AB7" s="2"/>
      <c r="AC7" s="2"/>
    </row>
    <row r="8" customFormat="false" ht="18.75" hidden="false" customHeight="true" outlineLevel="0" collapsed="false">
      <c r="A8" s="19" t="s">
        <v>8</v>
      </c>
      <c r="B8" s="20" t="s">
        <v>9</v>
      </c>
      <c r="C8" s="20"/>
      <c r="D8" s="20"/>
      <c r="E8" s="20"/>
      <c r="F8" s="19" t="s">
        <v>10</v>
      </c>
      <c r="G8" s="19"/>
      <c r="H8" s="19"/>
      <c r="I8" s="19"/>
      <c r="J8" s="19"/>
      <c r="K8" s="19"/>
      <c r="L8" s="19"/>
      <c r="M8" s="21" t="s">
        <v>11</v>
      </c>
      <c r="N8" s="21"/>
      <c r="O8" s="21"/>
      <c r="P8" s="21"/>
      <c r="Q8" s="21"/>
      <c r="R8" s="19" t="s">
        <v>12</v>
      </c>
      <c r="S8" s="19"/>
      <c r="T8" s="19"/>
      <c r="U8" s="19"/>
      <c r="V8" s="19"/>
      <c r="W8" s="19" t="s">
        <v>13</v>
      </c>
      <c r="X8" s="19"/>
      <c r="Y8" s="19"/>
      <c r="Z8" s="19"/>
      <c r="AA8" s="19"/>
      <c r="AB8" s="22"/>
      <c r="AC8" s="23"/>
    </row>
    <row r="9" customFormat="false" ht="36" hidden="false" customHeight="true" outlineLevel="0" collapsed="false">
      <c r="A9" s="19"/>
      <c r="B9" s="24"/>
      <c r="C9" s="25"/>
      <c r="D9" s="25"/>
      <c r="E9" s="26"/>
      <c r="F9" s="19" t="s">
        <v>14</v>
      </c>
      <c r="G9" s="19" t="s">
        <v>15</v>
      </c>
      <c r="H9" s="19" t="s">
        <v>16</v>
      </c>
      <c r="I9" s="19" t="s">
        <v>17</v>
      </c>
      <c r="J9" s="19" t="s">
        <v>18</v>
      </c>
      <c r="K9" s="19" t="s">
        <v>19</v>
      </c>
      <c r="L9" s="19" t="s">
        <v>20</v>
      </c>
      <c r="M9" s="19" t="s">
        <v>21</v>
      </c>
      <c r="N9" s="19" t="s">
        <v>22</v>
      </c>
      <c r="O9" s="19" t="s">
        <v>23</v>
      </c>
      <c r="P9" s="19" t="s">
        <v>24</v>
      </c>
      <c r="Q9" s="19"/>
      <c r="R9" s="19" t="s">
        <v>21</v>
      </c>
      <c r="S9" s="19" t="s">
        <v>22</v>
      </c>
      <c r="T9" s="19" t="s">
        <v>25</v>
      </c>
      <c r="U9" s="19" t="s">
        <v>24</v>
      </c>
      <c r="V9" s="19"/>
      <c r="W9" s="19" t="s">
        <v>21</v>
      </c>
      <c r="X9" s="19" t="s">
        <v>22</v>
      </c>
      <c r="Y9" s="19" t="s">
        <v>26</v>
      </c>
      <c r="Z9" s="19" t="s">
        <v>24</v>
      </c>
      <c r="AA9" s="19"/>
      <c r="AB9" s="22"/>
      <c r="AC9" s="23"/>
    </row>
    <row r="10" customFormat="false" ht="33.75" hidden="false" customHeight="true" outlineLevel="0" collapsed="false">
      <c r="A10" s="19"/>
      <c r="B10" s="27" t="s">
        <v>27</v>
      </c>
      <c r="C10" s="26" t="s">
        <v>28</v>
      </c>
      <c r="D10" s="26" t="s">
        <v>29</v>
      </c>
      <c r="E10" s="26" t="s">
        <v>3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 t="s">
        <v>31</v>
      </c>
      <c r="Q10" s="19" t="s">
        <v>32</v>
      </c>
      <c r="R10" s="19"/>
      <c r="S10" s="19"/>
      <c r="T10" s="19"/>
      <c r="U10" s="19" t="s">
        <v>31</v>
      </c>
      <c r="V10" s="19" t="s">
        <v>32</v>
      </c>
      <c r="W10" s="19"/>
      <c r="X10" s="19"/>
      <c r="Y10" s="19"/>
      <c r="Z10" s="19" t="s">
        <v>31</v>
      </c>
      <c r="AA10" s="19" t="s">
        <v>32</v>
      </c>
      <c r="AB10" s="22"/>
      <c r="AC10" s="23"/>
    </row>
    <row r="11" customFormat="false" ht="78" hidden="true" customHeight="true" outlineLevel="0" collapsed="false">
      <c r="A11" s="28" t="s">
        <v>33</v>
      </c>
      <c r="B11" s="29"/>
      <c r="C11" s="29"/>
      <c r="D11" s="29"/>
      <c r="E11" s="29"/>
      <c r="F11" s="30"/>
      <c r="G11" s="31"/>
      <c r="H11" s="31"/>
      <c r="I11" s="31"/>
      <c r="J11" s="31"/>
      <c r="K11" s="31"/>
      <c r="L11" s="31"/>
      <c r="M11" s="32"/>
      <c r="N11" s="32"/>
      <c r="O11" s="32"/>
      <c r="P11" s="32" t="s">
        <v>31</v>
      </c>
      <c r="Q11" s="32" t="s">
        <v>32</v>
      </c>
      <c r="R11" s="32"/>
      <c r="S11" s="32"/>
      <c r="T11" s="32"/>
      <c r="U11" s="32" t="s">
        <v>34</v>
      </c>
      <c r="V11" s="32" t="s">
        <v>32</v>
      </c>
      <c r="W11" s="32"/>
      <c r="X11" s="32"/>
      <c r="Y11" s="32"/>
      <c r="Z11" s="32" t="s">
        <v>34</v>
      </c>
      <c r="AA11" s="32" t="s">
        <v>32</v>
      </c>
      <c r="AB11" s="33"/>
      <c r="AC11" s="34"/>
    </row>
    <row r="12" customFormat="false" ht="62.45" hidden="true" customHeight="true" outlineLevel="0" collapsed="false">
      <c r="A12" s="28" t="s">
        <v>35</v>
      </c>
      <c r="B12" s="35" t="n">
        <f aca="false">B14</f>
        <v>0</v>
      </c>
      <c r="C12" s="35"/>
      <c r="D12" s="35"/>
      <c r="E12" s="35"/>
      <c r="F12" s="36" t="n">
        <f aca="false">F14</f>
        <v>0</v>
      </c>
      <c r="G12" s="31"/>
      <c r="H12" s="31"/>
      <c r="I12" s="31"/>
      <c r="J12" s="31"/>
      <c r="K12" s="31"/>
      <c r="L12" s="31"/>
      <c r="M12" s="37" t="n">
        <v>6</v>
      </c>
      <c r="N12" s="37" t="n">
        <v>7</v>
      </c>
      <c r="O12" s="37"/>
      <c r="P12" s="37" t="n">
        <v>8</v>
      </c>
      <c r="Q12" s="37" t="n">
        <v>9</v>
      </c>
      <c r="R12" s="37" t="n">
        <v>10</v>
      </c>
      <c r="S12" s="38" t="n">
        <v>11</v>
      </c>
      <c r="T12" s="38"/>
      <c r="U12" s="38" t="n">
        <v>12</v>
      </c>
      <c r="V12" s="38" t="n">
        <v>13</v>
      </c>
      <c r="W12" s="39" t="n">
        <v>14</v>
      </c>
      <c r="X12" s="39" t="n">
        <v>15</v>
      </c>
      <c r="Y12" s="39"/>
      <c r="Z12" s="39" t="n">
        <v>16</v>
      </c>
      <c r="AA12" s="39" t="n">
        <v>17</v>
      </c>
      <c r="AB12" s="34"/>
      <c r="AC12" s="34"/>
    </row>
    <row r="13" customFormat="false" ht="15.6" hidden="true" customHeight="true" outlineLevel="0" collapsed="false">
      <c r="A13" s="40" t="s">
        <v>36</v>
      </c>
      <c r="B13" s="35"/>
      <c r="C13" s="35"/>
      <c r="D13" s="35"/>
      <c r="E13" s="35"/>
      <c r="F13" s="36"/>
      <c r="G13" s="31"/>
      <c r="H13" s="31"/>
      <c r="I13" s="31"/>
      <c r="J13" s="31"/>
      <c r="K13" s="31"/>
      <c r="L13" s="31"/>
      <c r="M13" s="36"/>
      <c r="N13" s="31"/>
      <c r="O13" s="31"/>
      <c r="P13" s="31"/>
      <c r="Q13" s="31"/>
      <c r="R13" s="31"/>
      <c r="S13" s="31"/>
      <c r="T13" s="31"/>
      <c r="U13" s="31"/>
      <c r="V13" s="36"/>
      <c r="W13" s="31"/>
      <c r="X13" s="31"/>
      <c r="Y13" s="31"/>
      <c r="Z13" s="31"/>
      <c r="AA13" s="31"/>
      <c r="AB13" s="34"/>
      <c r="AC13" s="34"/>
    </row>
    <row r="14" customFormat="false" ht="15.6" hidden="true" customHeight="true" outlineLevel="0" collapsed="false">
      <c r="A14" s="40" t="s">
        <v>37</v>
      </c>
      <c r="B14" s="35"/>
      <c r="C14" s="35"/>
      <c r="D14" s="35"/>
      <c r="E14" s="35"/>
      <c r="F14" s="36"/>
      <c r="G14" s="31"/>
      <c r="H14" s="31"/>
      <c r="I14" s="31"/>
      <c r="J14" s="31"/>
      <c r="K14" s="31"/>
      <c r="L14" s="31"/>
      <c r="M14" s="36"/>
      <c r="N14" s="31"/>
      <c r="O14" s="31"/>
      <c r="P14" s="31"/>
      <c r="Q14" s="31"/>
      <c r="R14" s="31"/>
      <c r="S14" s="31"/>
      <c r="T14" s="31"/>
      <c r="U14" s="31"/>
      <c r="V14" s="36"/>
      <c r="W14" s="31"/>
      <c r="X14" s="31"/>
      <c r="Y14" s="31"/>
      <c r="Z14" s="31"/>
      <c r="AA14" s="31"/>
      <c r="AB14" s="34"/>
      <c r="AC14" s="34"/>
    </row>
    <row r="15" customFormat="false" ht="78" hidden="true" customHeight="true" outlineLevel="0" collapsed="false">
      <c r="A15" s="41" t="s">
        <v>38</v>
      </c>
      <c r="B15" s="42" t="e">
        <f aca="false">B20+B68+B71</f>
        <v>#REF!</v>
      </c>
      <c r="C15" s="42" t="e">
        <f aca="false">C20+C68+C71</f>
        <v>#REF!</v>
      </c>
      <c r="D15" s="42" t="e">
        <f aca="false">D20+D68+D71</f>
        <v>#REF!</v>
      </c>
      <c r="E15" s="42" t="e">
        <f aca="false">E20+E68+E71</f>
        <v>#REF!</v>
      </c>
      <c r="F15" s="30" t="n">
        <f aca="false">F20+F68+F71</f>
        <v>6713803.1</v>
      </c>
      <c r="G15" s="30" t="n">
        <f aca="false">G20+G68+G71</f>
        <v>6698803.1</v>
      </c>
      <c r="H15" s="30" t="n">
        <f aca="false">H22+H68+H71</f>
        <v>4996459.8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43"/>
      <c r="AC15" s="43"/>
    </row>
    <row r="16" s="46" customFormat="true" ht="52.5" hidden="true" customHeight="true" outlineLevel="0" collapsed="false">
      <c r="A16" s="44" t="s">
        <v>39</v>
      </c>
      <c r="B16" s="42" t="e">
        <f aca="false">B17+B18</f>
        <v>#REF!</v>
      </c>
      <c r="C16" s="42" t="e">
        <f aca="false">C17+C18</f>
        <v>#REF!</v>
      </c>
      <c r="D16" s="42" t="e">
        <f aca="false">D17+D18</f>
        <v>#REF!</v>
      </c>
      <c r="E16" s="42" t="e">
        <f aca="false">E17+E18</f>
        <v>#REF!</v>
      </c>
      <c r="F16" s="30" t="e">
        <f aca="false">F17+F18</f>
        <v>#REF!</v>
      </c>
      <c r="G16" s="30" t="e">
        <f aca="false">G17+G18</f>
        <v>#REF!</v>
      </c>
      <c r="H16" s="30" t="n">
        <f aca="false">H17+H18</f>
        <v>4996459.8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45"/>
      <c r="AC16" s="45"/>
    </row>
    <row r="17" s="46" customFormat="true" ht="51" hidden="true" customHeight="true" outlineLevel="0" collapsed="false">
      <c r="A17" s="47" t="s">
        <v>40</v>
      </c>
      <c r="B17" s="42" t="n">
        <f aca="false">B22+B68+B71</f>
        <v>3344900</v>
      </c>
      <c r="C17" s="42" t="n">
        <f aca="false">C22+C68+C71</f>
        <v>1462513.9</v>
      </c>
      <c r="D17" s="42" t="n">
        <f aca="false">D22+D68+D71</f>
        <v>0</v>
      </c>
      <c r="E17" s="42" t="n">
        <f aca="false">E22+E68+E71</f>
        <v>1882386.1</v>
      </c>
      <c r="F17" s="30" t="n">
        <f aca="false">F22+F68+F71</f>
        <v>6661946.3</v>
      </c>
      <c r="G17" s="30" t="n">
        <f aca="false">G22+G68+G71</f>
        <v>6661946.3</v>
      </c>
      <c r="H17" s="30" t="n">
        <f aca="false">H22+H68+H71</f>
        <v>4996459.8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43"/>
      <c r="AC17" s="43"/>
    </row>
    <row r="18" s="46" customFormat="true" ht="68.25" hidden="true" customHeight="true" outlineLevel="0" collapsed="false">
      <c r="A18" s="47"/>
      <c r="B18" s="42" t="e">
        <f aca="false">#REF!</f>
        <v>#REF!</v>
      </c>
      <c r="C18" s="42" t="e">
        <f aca="false">#REF!</f>
        <v>#REF!</v>
      </c>
      <c r="D18" s="42" t="e">
        <f aca="false">#REF!</f>
        <v>#REF!</v>
      </c>
      <c r="E18" s="42" t="e">
        <f aca="false">#REF!</f>
        <v>#REF!</v>
      </c>
      <c r="F18" s="30" t="e">
        <f aca="false">#REF!</f>
        <v>#REF!</v>
      </c>
      <c r="G18" s="30" t="e">
        <f aca="false">#REF!</f>
        <v>#REF!</v>
      </c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43"/>
      <c r="AC18" s="43"/>
    </row>
    <row r="19" s="51" customFormat="true" ht="14.25" hidden="false" customHeight="true" outlineLevel="0" collapsed="false">
      <c r="A19" s="48" t="n">
        <v>1</v>
      </c>
      <c r="B19" s="49"/>
      <c r="C19" s="49"/>
      <c r="D19" s="49"/>
      <c r="E19" s="49"/>
      <c r="F19" s="49" t="n">
        <v>2</v>
      </c>
      <c r="G19" s="49" t="n">
        <v>3</v>
      </c>
      <c r="H19" s="49" t="n">
        <v>4</v>
      </c>
      <c r="I19" s="49" t="n">
        <v>5</v>
      </c>
      <c r="J19" s="49" t="n">
        <v>6</v>
      </c>
      <c r="K19" s="49" t="n">
        <v>7</v>
      </c>
      <c r="L19" s="49" t="n">
        <v>8</v>
      </c>
      <c r="M19" s="49" t="n">
        <v>9</v>
      </c>
      <c r="N19" s="49" t="n">
        <v>10</v>
      </c>
      <c r="O19" s="49" t="n">
        <v>11</v>
      </c>
      <c r="P19" s="49" t="n">
        <v>12</v>
      </c>
      <c r="Q19" s="49" t="n">
        <v>13</v>
      </c>
      <c r="R19" s="49" t="n">
        <v>14</v>
      </c>
      <c r="S19" s="49" t="n">
        <v>15</v>
      </c>
      <c r="T19" s="49" t="n">
        <v>16</v>
      </c>
      <c r="U19" s="49" t="n">
        <v>17</v>
      </c>
      <c r="V19" s="49" t="n">
        <v>18</v>
      </c>
      <c r="W19" s="49" t="n">
        <v>19</v>
      </c>
      <c r="X19" s="49" t="n">
        <v>20</v>
      </c>
      <c r="Y19" s="49" t="n">
        <v>21</v>
      </c>
      <c r="Z19" s="49" t="n">
        <v>22</v>
      </c>
      <c r="AA19" s="49" t="n">
        <v>23</v>
      </c>
      <c r="AB19" s="50"/>
      <c r="AC19" s="50"/>
    </row>
    <row r="20" s="58" customFormat="true" ht="62.25" hidden="false" customHeight="true" outlineLevel="0" collapsed="false">
      <c r="A20" s="52" t="s">
        <v>41</v>
      </c>
      <c r="B20" s="53" t="e">
        <f aca="false">B22+#REF!+B27+B28+#REF!</f>
        <v>#REF!</v>
      </c>
      <c r="C20" s="53" t="e">
        <f aca="false">C22+#REF!+C27+C28+#REF!</f>
        <v>#REF!</v>
      </c>
      <c r="D20" s="53" t="e">
        <f aca="false">D22+#REF!+D27+D28+#REF!</f>
        <v>#REF!</v>
      </c>
      <c r="E20" s="53" t="e">
        <f aca="false">E22+#REF!+E27+E28+#REF!</f>
        <v>#REF!</v>
      </c>
      <c r="F20" s="54" t="n">
        <f aca="false">F22+F23+F28</f>
        <v>6056549.7</v>
      </c>
      <c r="G20" s="54" t="n">
        <f aca="false">G22+G23+G28</f>
        <v>6041549.7</v>
      </c>
      <c r="H20" s="54" t="n">
        <f aca="false">H22+H23+H28</f>
        <v>4527446.8</v>
      </c>
      <c r="I20" s="54" t="n">
        <f aca="false">H20/G20*100</f>
        <v>74.9385012921436</v>
      </c>
      <c r="J20" s="54" t="n">
        <f aca="false">J22+J23+J28</f>
        <v>6041549.7</v>
      </c>
      <c r="K20" s="54" t="n">
        <f aca="false">J20/G20*100</f>
        <v>100</v>
      </c>
      <c r="L20" s="54" t="n">
        <f aca="false">F20-J20</f>
        <v>15000</v>
      </c>
      <c r="M20" s="54" t="n">
        <f aca="false">M22+M23+M24+M25+M26+M28</f>
        <v>7060960.8</v>
      </c>
      <c r="N20" s="54" t="n">
        <f aca="false">N23+N24+N25+N26+N28</f>
        <v>44082.1</v>
      </c>
      <c r="O20" s="54" t="n">
        <f aca="false">M20-N20</f>
        <v>7016878.7</v>
      </c>
      <c r="P20" s="54" t="s">
        <v>42</v>
      </c>
      <c r="Q20" s="55" t="n">
        <f aca="false">Q22+Q23+Q24+Q25+Q26+Q27+Q28</f>
        <v>44082.1</v>
      </c>
      <c r="R20" s="55" t="n">
        <f aca="false">R22+R23+R24+R25+R26+R28</f>
        <v>7730744.9</v>
      </c>
      <c r="S20" s="55" t="n">
        <f aca="false">S23+S24+S25+S26+S28</f>
        <v>32275</v>
      </c>
      <c r="T20" s="55" t="n">
        <f aca="false">R20-S20</f>
        <v>7698469.9</v>
      </c>
      <c r="U20" s="54" t="s">
        <v>42</v>
      </c>
      <c r="V20" s="56" t="n">
        <f aca="false">V22+V23+V24+V25+V26+V27+V28</f>
        <v>32275</v>
      </c>
      <c r="W20" s="56" t="n">
        <f aca="false">W22+W23+W24+W25+W26+W28</f>
        <v>8395221.8</v>
      </c>
      <c r="X20" s="56" t="n">
        <f aca="false">X23+X24+X25+X26+X27+X28</f>
        <v>31867.9</v>
      </c>
      <c r="Y20" s="56" t="n">
        <f aca="false">W20-X20</f>
        <v>8363353.9</v>
      </c>
      <c r="Z20" s="54" t="s">
        <v>42</v>
      </c>
      <c r="AA20" s="55" t="n">
        <f aca="false">AA22+AA23+AA24+AA25+AA26+AA27+AA28</f>
        <v>31867.9</v>
      </c>
      <c r="AB20" s="57"/>
      <c r="AC20" s="57"/>
    </row>
    <row r="21" s="58" customFormat="true" ht="22.5" hidden="false" customHeight="true" outlineLevel="0" collapsed="false">
      <c r="A21" s="59" t="s">
        <v>43</v>
      </c>
      <c r="B21" s="60"/>
      <c r="C21" s="60"/>
      <c r="D21" s="60"/>
      <c r="E21" s="60"/>
      <c r="F21" s="61"/>
      <c r="G21" s="61"/>
      <c r="H21" s="61"/>
      <c r="I21" s="61"/>
      <c r="J21" s="54"/>
      <c r="K21" s="54"/>
      <c r="L21" s="54"/>
      <c r="M21" s="61"/>
      <c r="N21" s="61"/>
      <c r="O21" s="61"/>
      <c r="P21" s="61"/>
      <c r="Q21" s="62"/>
      <c r="R21" s="62"/>
      <c r="S21" s="62"/>
      <c r="T21" s="62"/>
      <c r="U21" s="63"/>
      <c r="V21" s="64"/>
      <c r="W21" s="64"/>
      <c r="X21" s="64"/>
      <c r="Y21" s="64"/>
      <c r="Z21" s="61" t="s">
        <v>42</v>
      </c>
      <c r="AA21" s="62"/>
      <c r="AB21" s="65"/>
      <c r="AC21" s="66"/>
    </row>
    <row r="22" s="58" customFormat="true" ht="25.5" hidden="false" customHeight="true" outlineLevel="0" collapsed="false">
      <c r="A22" s="59" t="s">
        <v>44</v>
      </c>
      <c r="B22" s="60" t="n">
        <f aca="false">C22+D22+E22</f>
        <v>3029900</v>
      </c>
      <c r="C22" s="60" t="n">
        <v>1379913.9</v>
      </c>
      <c r="D22" s="60"/>
      <c r="E22" s="60" t="n">
        <f aca="false">2030607.3-380621.2</f>
        <v>1649986.1</v>
      </c>
      <c r="F22" s="61" t="n">
        <v>6004692.9</v>
      </c>
      <c r="G22" s="61" t="n">
        <v>6004692.9</v>
      </c>
      <c r="H22" s="61" t="n">
        <v>4503519.7</v>
      </c>
      <c r="I22" s="61" t="n">
        <f aca="false">H22/G22*100</f>
        <v>75.000000416341</v>
      </c>
      <c r="J22" s="67" t="n">
        <f aca="false">G22</f>
        <v>6004692.9</v>
      </c>
      <c r="K22" s="67" t="n">
        <f aca="false">J22/G22*100</f>
        <v>100</v>
      </c>
      <c r="L22" s="68" t="n">
        <f aca="false">F22-J22</f>
        <v>0</v>
      </c>
      <c r="M22" s="62" t="n">
        <v>7000878.7</v>
      </c>
      <c r="N22" s="62" t="s">
        <v>45</v>
      </c>
      <c r="O22" s="62" t="s">
        <v>46</v>
      </c>
      <c r="P22" s="69" t="s">
        <v>42</v>
      </c>
      <c r="Q22" s="62"/>
      <c r="R22" s="62" t="n">
        <v>7672706.1</v>
      </c>
      <c r="S22" s="62" t="s">
        <v>45</v>
      </c>
      <c r="T22" s="62" t="s">
        <v>46</v>
      </c>
      <c r="U22" s="70" t="s">
        <v>42</v>
      </c>
      <c r="V22" s="64" t="n">
        <v>0</v>
      </c>
      <c r="W22" s="64" t="n">
        <v>8335138</v>
      </c>
      <c r="X22" s="64" t="s">
        <v>45</v>
      </c>
      <c r="Y22" s="64" t="s">
        <v>46</v>
      </c>
      <c r="Z22" s="70" t="s">
        <v>42</v>
      </c>
      <c r="AA22" s="62" t="n">
        <v>0</v>
      </c>
      <c r="AB22" s="65"/>
      <c r="AC22" s="71"/>
    </row>
    <row r="23" s="58" customFormat="true" ht="44.25" hidden="false" customHeight="true" outlineLevel="0" collapsed="false">
      <c r="A23" s="72" t="s">
        <v>47</v>
      </c>
      <c r="B23" s="60"/>
      <c r="C23" s="60"/>
      <c r="D23" s="60"/>
      <c r="E23" s="60"/>
      <c r="F23" s="61" t="n">
        <v>36856.8</v>
      </c>
      <c r="G23" s="61" t="n">
        <v>36856.8</v>
      </c>
      <c r="H23" s="61" t="n">
        <v>23927.1</v>
      </c>
      <c r="I23" s="61" t="n">
        <f aca="false">H23/G23*100</f>
        <v>64.9190922706258</v>
      </c>
      <c r="J23" s="67" t="n">
        <f aca="false">G23</f>
        <v>36856.8</v>
      </c>
      <c r="K23" s="67" t="n">
        <f aca="false">J23/G23*100</f>
        <v>100</v>
      </c>
      <c r="L23" s="68" t="n">
        <f aca="false">F23-J23</f>
        <v>0</v>
      </c>
      <c r="M23" s="62" t="n">
        <v>500</v>
      </c>
      <c r="N23" s="62" t="n">
        <v>500</v>
      </c>
      <c r="O23" s="62" t="n">
        <f aca="false">M23-N23</f>
        <v>0</v>
      </c>
      <c r="P23" s="67" t="s">
        <v>48</v>
      </c>
      <c r="Q23" s="62" t="n">
        <v>500</v>
      </c>
      <c r="R23" s="62" t="n">
        <v>371.8</v>
      </c>
      <c r="S23" s="62" t="n">
        <v>371.8</v>
      </c>
      <c r="T23" s="62" t="n">
        <f aca="false">R23-S23</f>
        <v>0</v>
      </c>
      <c r="U23" s="67" t="s">
        <v>48</v>
      </c>
      <c r="V23" s="64" t="n">
        <v>371.8</v>
      </c>
      <c r="W23" s="64" t="n">
        <v>364.1</v>
      </c>
      <c r="X23" s="64" t="n">
        <v>364.1</v>
      </c>
      <c r="Y23" s="64" t="n">
        <f aca="false">W23-X23</f>
        <v>0</v>
      </c>
      <c r="Z23" s="67" t="s">
        <v>48</v>
      </c>
      <c r="AA23" s="62" t="n">
        <v>364.1</v>
      </c>
      <c r="AB23" s="65"/>
      <c r="AC23" s="71"/>
    </row>
    <row r="24" s="58" customFormat="true" ht="46.5" hidden="false" customHeight="true" outlineLevel="0" collapsed="false">
      <c r="A24" s="72"/>
      <c r="B24" s="60"/>
      <c r="C24" s="60"/>
      <c r="D24" s="60"/>
      <c r="E24" s="60"/>
      <c r="F24" s="61"/>
      <c r="G24" s="61"/>
      <c r="H24" s="61"/>
      <c r="I24" s="61"/>
      <c r="J24" s="67"/>
      <c r="K24" s="67"/>
      <c r="L24" s="68"/>
      <c r="M24" s="62" t="n">
        <v>4908</v>
      </c>
      <c r="N24" s="62" t="n">
        <v>4908</v>
      </c>
      <c r="O24" s="62" t="n">
        <f aca="false">M24-N24</f>
        <v>0</v>
      </c>
      <c r="P24" s="67" t="s">
        <v>49</v>
      </c>
      <c r="Q24" s="62" t="n">
        <v>4908</v>
      </c>
      <c r="R24" s="62" t="n">
        <v>1000</v>
      </c>
      <c r="S24" s="62" t="n">
        <v>1000</v>
      </c>
      <c r="T24" s="62" t="n">
        <f aca="false">R24-S24</f>
        <v>0</v>
      </c>
      <c r="U24" s="67" t="s">
        <v>49</v>
      </c>
      <c r="V24" s="64" t="n">
        <v>1000</v>
      </c>
      <c r="W24" s="64" t="n">
        <v>1000</v>
      </c>
      <c r="X24" s="64" t="n">
        <v>1000</v>
      </c>
      <c r="Y24" s="64" t="n">
        <f aca="false">W24-X24</f>
        <v>0</v>
      </c>
      <c r="Z24" s="67" t="s">
        <v>49</v>
      </c>
      <c r="AA24" s="62" t="n">
        <v>1000</v>
      </c>
      <c r="AB24" s="65"/>
      <c r="AC24" s="71"/>
    </row>
    <row r="25" s="58" customFormat="true" ht="51.75" hidden="false" customHeight="true" outlineLevel="0" collapsed="false">
      <c r="A25" s="72"/>
      <c r="B25" s="60"/>
      <c r="C25" s="60"/>
      <c r="D25" s="60"/>
      <c r="E25" s="60"/>
      <c r="F25" s="61"/>
      <c r="G25" s="61"/>
      <c r="H25" s="61"/>
      <c r="I25" s="61"/>
      <c r="J25" s="67"/>
      <c r="K25" s="67"/>
      <c r="L25" s="68"/>
      <c r="M25" s="62" t="n">
        <v>350</v>
      </c>
      <c r="N25" s="62" t="n">
        <v>350</v>
      </c>
      <c r="O25" s="62" t="n">
        <f aca="false">M25-N25</f>
        <v>0</v>
      </c>
      <c r="P25" s="67" t="s">
        <v>50</v>
      </c>
      <c r="Q25" s="62" t="n">
        <v>350</v>
      </c>
      <c r="R25" s="62" t="n">
        <v>350</v>
      </c>
      <c r="S25" s="62" t="n">
        <v>350</v>
      </c>
      <c r="T25" s="62" t="n">
        <f aca="false">R25-S25</f>
        <v>0</v>
      </c>
      <c r="U25" s="67" t="s">
        <v>50</v>
      </c>
      <c r="V25" s="64" t="n">
        <v>350</v>
      </c>
      <c r="W25" s="64" t="n">
        <v>350</v>
      </c>
      <c r="X25" s="64" t="n">
        <v>350</v>
      </c>
      <c r="Y25" s="64" t="n">
        <f aca="false">W25-X25</f>
        <v>0</v>
      </c>
      <c r="Z25" s="67" t="s">
        <v>50</v>
      </c>
      <c r="AA25" s="62" t="n">
        <v>350</v>
      </c>
      <c r="AB25" s="65"/>
      <c r="AC25" s="71"/>
    </row>
    <row r="26" s="58" customFormat="true" ht="45.75" hidden="false" customHeight="true" outlineLevel="0" collapsed="false">
      <c r="A26" s="72"/>
      <c r="B26" s="60"/>
      <c r="C26" s="60"/>
      <c r="D26" s="60"/>
      <c r="E26" s="60"/>
      <c r="F26" s="61"/>
      <c r="G26" s="61"/>
      <c r="H26" s="61"/>
      <c r="I26" s="61"/>
      <c r="J26" s="67"/>
      <c r="K26" s="67"/>
      <c r="L26" s="68"/>
      <c r="M26" s="62" t="n">
        <v>39324.1</v>
      </c>
      <c r="N26" s="62" t="n">
        <v>38324.1</v>
      </c>
      <c r="O26" s="62" t="n">
        <f aca="false">M26-N26</f>
        <v>1000</v>
      </c>
      <c r="P26" s="67" t="s">
        <v>51</v>
      </c>
      <c r="Q26" s="62" t="n">
        <v>1000</v>
      </c>
      <c r="R26" s="62" t="n">
        <v>41317</v>
      </c>
      <c r="S26" s="62" t="n">
        <v>30553.2</v>
      </c>
      <c r="T26" s="62" t="n">
        <f aca="false">R26-S26</f>
        <v>10763.8</v>
      </c>
      <c r="U26" s="67" t="s">
        <v>51</v>
      </c>
      <c r="V26" s="64" t="n">
        <v>1000</v>
      </c>
      <c r="W26" s="64" t="n">
        <v>43369.7</v>
      </c>
      <c r="X26" s="64" t="n">
        <v>30153.8</v>
      </c>
      <c r="Y26" s="64" t="n">
        <f aca="false">W26-X26</f>
        <v>13215.9</v>
      </c>
      <c r="Z26" s="67" t="s">
        <v>51</v>
      </c>
      <c r="AA26" s="62" t="n">
        <v>1000</v>
      </c>
      <c r="AB26" s="65"/>
      <c r="AC26" s="71"/>
    </row>
    <row r="27" s="58" customFormat="true" ht="41.25" hidden="false" customHeight="true" outlineLevel="0" collapsed="false">
      <c r="A27" s="72"/>
      <c r="B27" s="60" t="n">
        <f aca="false">C27+D27+E27</f>
        <v>17552.2</v>
      </c>
      <c r="C27" s="60" t="n">
        <v>7770.2</v>
      </c>
      <c r="D27" s="60"/>
      <c r="E27" s="60" t="n">
        <v>9782</v>
      </c>
      <c r="F27" s="61"/>
      <c r="G27" s="61"/>
      <c r="H27" s="61"/>
      <c r="I27" s="61"/>
      <c r="J27" s="67"/>
      <c r="K27" s="67"/>
      <c r="L27" s="68"/>
      <c r="M27" s="62"/>
      <c r="N27" s="62"/>
      <c r="O27" s="62"/>
      <c r="P27" s="67" t="s">
        <v>52</v>
      </c>
      <c r="Q27" s="62" t="n">
        <v>37324.1</v>
      </c>
      <c r="R27" s="62"/>
      <c r="S27" s="62"/>
      <c r="T27" s="62"/>
      <c r="U27" s="67" t="s">
        <v>52</v>
      </c>
      <c r="V27" s="64" t="n">
        <v>29553.2</v>
      </c>
      <c r="W27" s="64"/>
      <c r="X27" s="64"/>
      <c r="Y27" s="64"/>
      <c r="Z27" s="67" t="s">
        <v>52</v>
      </c>
      <c r="AA27" s="62" t="n">
        <v>29153.8</v>
      </c>
      <c r="AB27" s="65"/>
      <c r="AC27" s="71"/>
    </row>
    <row r="28" s="58" customFormat="true" ht="40.5" hidden="false" customHeight="true" outlineLevel="0" collapsed="false">
      <c r="A28" s="59" t="s">
        <v>53</v>
      </c>
      <c r="B28" s="60" t="n">
        <f aca="false">C28+D28+E28</f>
        <v>6752.4</v>
      </c>
      <c r="C28" s="60" t="n">
        <v>337.6</v>
      </c>
      <c r="D28" s="60"/>
      <c r="E28" s="60" t="n">
        <v>6414.8</v>
      </c>
      <c r="F28" s="61" t="n">
        <v>15000</v>
      </c>
      <c r="G28" s="62" t="n">
        <v>0</v>
      </c>
      <c r="H28" s="62" t="n">
        <v>0</v>
      </c>
      <c r="I28" s="61" t="s">
        <v>46</v>
      </c>
      <c r="J28" s="55" t="n">
        <v>0</v>
      </c>
      <c r="K28" s="54" t="s">
        <v>46</v>
      </c>
      <c r="L28" s="68" t="n">
        <f aca="false">F28-J28</f>
        <v>15000</v>
      </c>
      <c r="M28" s="62" t="n">
        <v>15000</v>
      </c>
      <c r="N28" s="62" t="n">
        <v>0</v>
      </c>
      <c r="O28" s="62" t="n">
        <f aca="false">M28-N28</f>
        <v>15000</v>
      </c>
      <c r="P28" s="67" t="s">
        <v>42</v>
      </c>
      <c r="Q28" s="62" t="n">
        <v>0</v>
      </c>
      <c r="R28" s="62" t="n">
        <v>15000</v>
      </c>
      <c r="S28" s="62" t="n">
        <v>0</v>
      </c>
      <c r="T28" s="62" t="n">
        <f aca="false">R28-S28</f>
        <v>15000</v>
      </c>
      <c r="U28" s="67" t="s">
        <v>42</v>
      </c>
      <c r="V28" s="64" t="n">
        <v>0</v>
      </c>
      <c r="W28" s="64" t="n">
        <v>15000</v>
      </c>
      <c r="X28" s="64" t="n">
        <v>0</v>
      </c>
      <c r="Y28" s="64" t="n">
        <f aca="false">W28-X28</f>
        <v>15000</v>
      </c>
      <c r="Z28" s="67" t="s">
        <v>42</v>
      </c>
      <c r="AA28" s="62"/>
      <c r="AB28" s="65"/>
      <c r="AC28" s="71"/>
    </row>
    <row r="29" s="58" customFormat="true" ht="48" hidden="false" customHeight="true" outlineLevel="0" collapsed="false">
      <c r="A29" s="52" t="s">
        <v>54</v>
      </c>
      <c r="B29" s="53" t="e">
        <f aca="false">#REF!+#REF!</f>
        <v>#REF!</v>
      </c>
      <c r="C29" s="53" t="e">
        <f aca="false">#REF!+#REF!</f>
        <v>#REF!</v>
      </c>
      <c r="D29" s="53" t="e">
        <f aca="false">#REF!+#REF!</f>
        <v>#REF!</v>
      </c>
      <c r="E29" s="53" t="e">
        <f aca="false">#REF!+#REF!</f>
        <v>#REF!</v>
      </c>
      <c r="F29" s="54" t="n">
        <f aca="false">F31+F32+F33</f>
        <v>546900</v>
      </c>
      <c r="G29" s="54" t="n">
        <f aca="false">G31+G32+G33</f>
        <v>355601.8</v>
      </c>
      <c r="H29" s="54" t="n">
        <f aca="false">H31+H32+H33</f>
        <v>230084.5</v>
      </c>
      <c r="I29" s="55" t="n">
        <f aca="false">H29/G29*100</f>
        <v>64.7028502105445</v>
      </c>
      <c r="J29" s="54" t="n">
        <f aca="false">J31+J32+J33</f>
        <v>355601.8</v>
      </c>
      <c r="K29" s="55" t="n">
        <f aca="false">J29/G29*100</f>
        <v>100</v>
      </c>
      <c r="L29" s="55" t="n">
        <f aca="false">F29-J29</f>
        <v>191298.2</v>
      </c>
      <c r="M29" s="55" t="n">
        <f aca="false">M31+M33+M32</f>
        <v>567200</v>
      </c>
      <c r="N29" s="55" t="n">
        <f aca="false">N31+N33+N32</f>
        <v>288603.7</v>
      </c>
      <c r="O29" s="55" t="n">
        <f aca="false">M29-N29</f>
        <v>278596.3</v>
      </c>
      <c r="P29" s="54" t="s">
        <v>42</v>
      </c>
      <c r="Q29" s="55" t="n">
        <f aca="false">Q31+Q33+Q32</f>
        <v>288603.7</v>
      </c>
      <c r="R29" s="55" t="n">
        <f aca="false">R31+R33+R32</f>
        <v>595500</v>
      </c>
      <c r="S29" s="55" t="n">
        <f aca="false">S31+S33+S32</f>
        <v>221877.8</v>
      </c>
      <c r="T29" s="73" t="n">
        <f aca="false">R29-S29</f>
        <v>373622.2</v>
      </c>
      <c r="U29" s="54" t="s">
        <v>42</v>
      </c>
      <c r="V29" s="56" t="n">
        <f aca="false">V31+V33+V32</f>
        <v>221877.8</v>
      </c>
      <c r="W29" s="56" t="n">
        <f aca="false">W31+W33+W32</f>
        <v>221388.6</v>
      </c>
      <c r="X29" s="56" t="n">
        <f aca="false">X31+X33+X32</f>
        <v>221388.6</v>
      </c>
      <c r="Y29" s="64" t="n">
        <f aca="false">W29-X29</f>
        <v>0</v>
      </c>
      <c r="Z29" s="54" t="s">
        <v>42</v>
      </c>
      <c r="AA29" s="55" t="n">
        <f aca="false">AA31+AA33+AA32</f>
        <v>221388.6</v>
      </c>
      <c r="AB29" s="57"/>
      <c r="AC29" s="57"/>
    </row>
    <row r="30" s="58" customFormat="true" ht="24.75" hidden="false" customHeight="true" outlineLevel="0" collapsed="false">
      <c r="A30" s="59" t="s">
        <v>43</v>
      </c>
      <c r="B30" s="60"/>
      <c r="C30" s="60"/>
      <c r="D30" s="60"/>
      <c r="E30" s="60"/>
      <c r="F30" s="61"/>
      <c r="G30" s="61"/>
      <c r="H30" s="61"/>
      <c r="I30" s="61"/>
      <c r="J30" s="54"/>
      <c r="K30" s="54"/>
      <c r="L30" s="54"/>
      <c r="M30" s="61"/>
      <c r="N30" s="61"/>
      <c r="O30" s="61"/>
      <c r="P30" s="61"/>
      <c r="Q30" s="62"/>
      <c r="R30" s="62"/>
      <c r="S30" s="62"/>
      <c r="T30" s="62"/>
      <c r="U30" s="63"/>
      <c r="V30" s="64"/>
      <c r="W30" s="64"/>
      <c r="X30" s="64"/>
      <c r="Y30" s="64"/>
      <c r="Z30" s="61"/>
      <c r="AA30" s="62"/>
      <c r="AB30" s="65"/>
      <c r="AC30" s="66"/>
    </row>
    <row r="31" s="58" customFormat="true" ht="40.5" hidden="false" customHeight="true" outlineLevel="0" collapsed="false">
      <c r="A31" s="74" t="s">
        <v>55</v>
      </c>
      <c r="B31" s="60" t="n">
        <f aca="false">C31+D31+E31</f>
        <v>91507</v>
      </c>
      <c r="C31" s="75" t="n">
        <f aca="false">47207+44300</f>
        <v>91507</v>
      </c>
      <c r="D31" s="75"/>
      <c r="E31" s="75"/>
      <c r="F31" s="76" t="n">
        <v>76100</v>
      </c>
      <c r="G31" s="76" t="n">
        <v>0</v>
      </c>
      <c r="H31" s="64" t="n">
        <v>0</v>
      </c>
      <c r="I31" s="64" t="s">
        <v>46</v>
      </c>
      <c r="J31" s="76" t="n">
        <v>0</v>
      </c>
      <c r="K31" s="76" t="s">
        <v>46</v>
      </c>
      <c r="L31" s="76" t="n">
        <f aca="false">F31-J31</f>
        <v>76100</v>
      </c>
      <c r="M31" s="76" t="n">
        <v>88000</v>
      </c>
      <c r="N31" s="64" t="n">
        <v>0</v>
      </c>
      <c r="O31" s="64" t="n">
        <f aca="false">M31-N31</f>
        <v>88000</v>
      </c>
      <c r="P31" s="67" t="s">
        <v>42</v>
      </c>
      <c r="Q31" s="62" t="n">
        <v>0</v>
      </c>
      <c r="R31" s="62" t="n">
        <v>107700</v>
      </c>
      <c r="S31" s="68" t="n">
        <v>0</v>
      </c>
      <c r="T31" s="68" t="n">
        <f aca="false">R31-S31</f>
        <v>107700</v>
      </c>
      <c r="U31" s="77" t="s">
        <v>42</v>
      </c>
      <c r="V31" s="76" t="n">
        <v>0</v>
      </c>
      <c r="W31" s="76" t="n">
        <v>0</v>
      </c>
      <c r="X31" s="76" t="n">
        <v>0</v>
      </c>
      <c r="Y31" s="76" t="s">
        <v>46</v>
      </c>
      <c r="Z31" s="61" t="s">
        <v>42</v>
      </c>
      <c r="AA31" s="62" t="n">
        <v>0</v>
      </c>
      <c r="AB31" s="78"/>
      <c r="AC31" s="71"/>
    </row>
    <row r="32" s="58" customFormat="true" ht="38.25" hidden="false" customHeight="true" outlineLevel="0" collapsed="false">
      <c r="A32" s="74" t="s">
        <v>56</v>
      </c>
      <c r="B32" s="60" t="n">
        <f aca="false">C32+D32+E32</f>
        <v>144000</v>
      </c>
      <c r="C32" s="75" t="n">
        <v>144000</v>
      </c>
      <c r="D32" s="75"/>
      <c r="E32" s="75"/>
      <c r="F32" s="76" t="n">
        <v>100000</v>
      </c>
      <c r="G32" s="76" t="n">
        <v>0</v>
      </c>
      <c r="H32" s="64" t="n">
        <v>0</v>
      </c>
      <c r="I32" s="64" t="s">
        <v>46</v>
      </c>
      <c r="J32" s="76" t="n">
        <v>0</v>
      </c>
      <c r="K32" s="76" t="s">
        <v>46</v>
      </c>
      <c r="L32" s="76" t="n">
        <f aca="false">F32-J32</f>
        <v>100000</v>
      </c>
      <c r="M32" s="76" t="n">
        <v>100000</v>
      </c>
      <c r="N32" s="64" t="n">
        <v>0</v>
      </c>
      <c r="O32" s="64" t="n">
        <f aca="false">M32-N32</f>
        <v>100000</v>
      </c>
      <c r="P32" s="67" t="s">
        <v>42</v>
      </c>
      <c r="Q32" s="62" t="n">
        <v>0</v>
      </c>
      <c r="R32" s="62" t="n">
        <v>100000</v>
      </c>
      <c r="S32" s="68" t="n">
        <v>0</v>
      </c>
      <c r="T32" s="68" t="n">
        <f aca="false">R32-S32</f>
        <v>100000</v>
      </c>
      <c r="U32" s="77" t="s">
        <v>42</v>
      </c>
      <c r="V32" s="76" t="n">
        <v>0</v>
      </c>
      <c r="W32" s="76" t="n">
        <v>0</v>
      </c>
      <c r="X32" s="76" t="n">
        <v>0</v>
      </c>
      <c r="Y32" s="76" t="s">
        <v>46</v>
      </c>
      <c r="Z32" s="61" t="s">
        <v>42</v>
      </c>
      <c r="AA32" s="62" t="n">
        <v>0</v>
      </c>
      <c r="AB32" s="78"/>
      <c r="AC32" s="71"/>
    </row>
    <row r="33" s="58" customFormat="true" ht="41.25" hidden="false" customHeight="true" outlineLevel="0" collapsed="false">
      <c r="A33" s="74" t="s">
        <v>57</v>
      </c>
      <c r="B33" s="60" t="n">
        <f aca="false">C33+D33+E33</f>
        <v>66488</v>
      </c>
      <c r="C33" s="75" t="n">
        <f aca="false">41420+25000</f>
        <v>66420</v>
      </c>
      <c r="D33" s="75"/>
      <c r="E33" s="75" t="n">
        <v>68</v>
      </c>
      <c r="F33" s="76" t="n">
        <v>370800</v>
      </c>
      <c r="G33" s="76" t="n">
        <v>355601.8</v>
      </c>
      <c r="H33" s="64" t="n">
        <v>230084.5</v>
      </c>
      <c r="I33" s="64" t="n">
        <f aca="false">H33/G33*100</f>
        <v>64.7028502105445</v>
      </c>
      <c r="J33" s="76" t="n">
        <f aca="false">G33</f>
        <v>355601.8</v>
      </c>
      <c r="K33" s="76" t="n">
        <f aca="false">J33/G33*100</f>
        <v>100</v>
      </c>
      <c r="L33" s="76" t="n">
        <f aca="false">F33-J33</f>
        <v>15198.2</v>
      </c>
      <c r="M33" s="76" t="n">
        <v>379200</v>
      </c>
      <c r="N33" s="64" t="n">
        <v>288603.7</v>
      </c>
      <c r="O33" s="64" t="n">
        <f aca="false">M33-N33</f>
        <v>90596.3</v>
      </c>
      <c r="P33" s="67" t="s">
        <v>48</v>
      </c>
      <c r="Q33" s="62" t="n">
        <v>288603.7</v>
      </c>
      <c r="R33" s="62" t="n">
        <v>387800</v>
      </c>
      <c r="S33" s="62" t="n">
        <v>221877.8</v>
      </c>
      <c r="T33" s="68" t="n">
        <f aca="false">R33-S33</f>
        <v>165922.2</v>
      </c>
      <c r="U33" s="67" t="s">
        <v>48</v>
      </c>
      <c r="V33" s="76" t="n">
        <v>221877.8</v>
      </c>
      <c r="W33" s="76" t="n">
        <v>221388.6</v>
      </c>
      <c r="X33" s="76" t="n">
        <v>221388.6</v>
      </c>
      <c r="Y33" s="76" t="n">
        <f aca="false">W33-X33</f>
        <v>0</v>
      </c>
      <c r="Z33" s="67" t="s">
        <v>48</v>
      </c>
      <c r="AA33" s="62" t="n">
        <v>221388.6</v>
      </c>
      <c r="AB33" s="65"/>
      <c r="AC33" s="71"/>
    </row>
    <row r="34" s="58" customFormat="true" ht="42.75" hidden="true" customHeight="true" outlineLevel="0" collapsed="false">
      <c r="A34" s="74" t="s">
        <v>57</v>
      </c>
      <c r="B34" s="60" t="n">
        <f aca="false">C34+D34+E34</f>
        <v>0</v>
      </c>
      <c r="C34" s="75"/>
      <c r="D34" s="75"/>
      <c r="E34" s="75"/>
      <c r="F34" s="76"/>
      <c r="G34" s="76"/>
      <c r="H34" s="64" t="n">
        <v>0</v>
      </c>
      <c r="I34" s="64"/>
      <c r="J34" s="56" t="n">
        <f aca="false">G34</f>
        <v>0</v>
      </c>
      <c r="K34" s="56"/>
      <c r="L34" s="56"/>
      <c r="M34" s="76"/>
      <c r="N34" s="64"/>
      <c r="O34" s="64" t="n">
        <f aca="false">M34-N34</f>
        <v>0</v>
      </c>
      <c r="P34" s="67"/>
      <c r="Q34" s="62"/>
      <c r="R34" s="62"/>
      <c r="S34" s="68"/>
      <c r="T34" s="68" t="n">
        <f aca="false">R34-S34</f>
        <v>0</v>
      </c>
      <c r="U34" s="77"/>
      <c r="V34" s="76"/>
      <c r="W34" s="76"/>
      <c r="X34" s="76"/>
      <c r="Y34" s="76" t="n">
        <f aca="false">W34-X34</f>
        <v>0</v>
      </c>
      <c r="Z34" s="61"/>
      <c r="AA34" s="62"/>
      <c r="AB34" s="78"/>
      <c r="AC34" s="71"/>
    </row>
    <row r="35" s="58" customFormat="true" ht="43.5" hidden="true" customHeight="true" outlineLevel="0" collapsed="false">
      <c r="A35" s="74" t="s">
        <v>58</v>
      </c>
      <c r="B35" s="60"/>
      <c r="C35" s="60"/>
      <c r="D35" s="60"/>
      <c r="E35" s="60"/>
      <c r="F35" s="64"/>
      <c r="G35" s="64"/>
      <c r="H35" s="64"/>
      <c r="I35" s="64"/>
      <c r="J35" s="56" t="n">
        <f aca="false">G35</f>
        <v>0</v>
      </c>
      <c r="K35" s="56"/>
      <c r="L35" s="56"/>
      <c r="M35" s="64"/>
      <c r="N35" s="64"/>
      <c r="O35" s="64" t="n">
        <f aca="false">M35-N35</f>
        <v>0</v>
      </c>
      <c r="P35" s="61"/>
      <c r="Q35" s="62"/>
      <c r="R35" s="62"/>
      <c r="S35" s="62"/>
      <c r="T35" s="68" t="n">
        <f aca="false">R35-S35</f>
        <v>0</v>
      </c>
      <c r="U35" s="77"/>
      <c r="V35" s="64"/>
      <c r="W35" s="64"/>
      <c r="X35" s="64"/>
      <c r="Y35" s="76" t="n">
        <f aca="false">W35-X35</f>
        <v>0</v>
      </c>
      <c r="Z35" s="61"/>
      <c r="AA35" s="62"/>
      <c r="AB35" s="65"/>
      <c r="AC35" s="71"/>
    </row>
    <row r="36" s="58" customFormat="true" ht="63" hidden="true" customHeight="true" outlineLevel="0" collapsed="false">
      <c r="A36" s="74" t="s">
        <v>58</v>
      </c>
      <c r="B36" s="60"/>
      <c r="C36" s="60"/>
      <c r="D36" s="60"/>
      <c r="E36" s="60"/>
      <c r="F36" s="64"/>
      <c r="G36" s="64"/>
      <c r="H36" s="64"/>
      <c r="I36" s="64"/>
      <c r="J36" s="56" t="n">
        <f aca="false">G36</f>
        <v>0</v>
      </c>
      <c r="K36" s="56"/>
      <c r="L36" s="56"/>
      <c r="M36" s="64"/>
      <c r="N36" s="64"/>
      <c r="O36" s="64" t="n">
        <f aca="false">M36-N36</f>
        <v>0</v>
      </c>
      <c r="P36" s="61"/>
      <c r="Q36" s="62"/>
      <c r="R36" s="62"/>
      <c r="S36" s="62"/>
      <c r="T36" s="68" t="n">
        <f aca="false">R36-S36</f>
        <v>0</v>
      </c>
      <c r="U36" s="77"/>
      <c r="V36" s="64"/>
      <c r="W36" s="64"/>
      <c r="X36" s="64"/>
      <c r="Y36" s="76" t="n">
        <f aca="false">W36-X36</f>
        <v>0</v>
      </c>
      <c r="Z36" s="61"/>
      <c r="AA36" s="62"/>
      <c r="AB36" s="65"/>
      <c r="AC36" s="71"/>
    </row>
    <row r="37" s="58" customFormat="true" ht="58.5" hidden="false" customHeight="true" outlineLevel="0" collapsed="false">
      <c r="A37" s="52" t="s">
        <v>59</v>
      </c>
      <c r="B37" s="53" t="e">
        <f aca="false">#REF!+#REF!+B42</f>
        <v>#REF!</v>
      </c>
      <c r="C37" s="53" t="e">
        <f aca="false">#REF!+#REF!+C42</f>
        <v>#REF!</v>
      </c>
      <c r="D37" s="53" t="e">
        <f aca="false">#REF!+#REF!+D42</f>
        <v>#REF!</v>
      </c>
      <c r="E37" s="53" t="e">
        <f aca="false">#REF!+#REF!+E42</f>
        <v>#REF!</v>
      </c>
      <c r="F37" s="56" t="n">
        <f aca="false">F39+F41</f>
        <v>1213790.9</v>
      </c>
      <c r="G37" s="56" t="n">
        <f aca="false">G39+G41</f>
        <v>316957.2</v>
      </c>
      <c r="H37" s="56" t="n">
        <f aca="false">H39+H41</f>
        <v>287257.5</v>
      </c>
      <c r="I37" s="56" t="n">
        <f aca="false">H37/G37*100</f>
        <v>90.6297443314113</v>
      </c>
      <c r="J37" s="56" t="n">
        <f aca="false">J39+J41</f>
        <v>316957.2</v>
      </c>
      <c r="K37" s="56" t="n">
        <f aca="false">J37/G37*100</f>
        <v>100</v>
      </c>
      <c r="L37" s="56" t="n">
        <f aca="false">F37-J37</f>
        <v>896833.7</v>
      </c>
      <c r="M37" s="56" t="n">
        <f aca="false">M39+M41+M42</f>
        <v>427815.6</v>
      </c>
      <c r="N37" s="56" t="n">
        <f aca="false">N39+N41+N42</f>
        <v>306503.2</v>
      </c>
      <c r="O37" s="79" t="n">
        <f aca="false">M37-N37</f>
        <v>121312.4</v>
      </c>
      <c r="P37" s="54" t="s">
        <v>42</v>
      </c>
      <c r="Q37" s="55" t="n">
        <f aca="false">Q39+Q41+Q42</f>
        <v>306503.2</v>
      </c>
      <c r="R37" s="55" t="n">
        <f aca="false">R39+R41+R42</f>
        <v>516508.8</v>
      </c>
      <c r="S37" s="55" t="n">
        <f aca="false">S39+S41+S42</f>
        <v>214187.5</v>
      </c>
      <c r="T37" s="55" t="n">
        <f aca="false">R37-S37</f>
        <v>302321.3</v>
      </c>
      <c r="U37" s="54" t="s">
        <v>42</v>
      </c>
      <c r="V37" s="56" t="n">
        <f aca="false">V39+V41+V42</f>
        <v>214187.5</v>
      </c>
      <c r="W37" s="56" t="n">
        <f aca="false">W39+W41+W42</f>
        <v>521115.2</v>
      </c>
      <c r="X37" s="56" t="n">
        <f aca="false">X39+X41+X42</f>
        <v>211290.3</v>
      </c>
      <c r="Y37" s="56" t="n">
        <f aca="false">W37-X37</f>
        <v>309824.9</v>
      </c>
      <c r="Z37" s="54" t="s">
        <v>42</v>
      </c>
      <c r="AA37" s="55" t="n">
        <f aca="false">AA39+AA41+AA42</f>
        <v>211290.3</v>
      </c>
      <c r="AB37" s="57"/>
      <c r="AC37" s="57"/>
    </row>
    <row r="38" s="58" customFormat="true" ht="26.25" hidden="false" customHeight="true" outlineLevel="0" collapsed="false">
      <c r="A38" s="59" t="s">
        <v>43</v>
      </c>
      <c r="B38" s="60"/>
      <c r="C38" s="60"/>
      <c r="D38" s="60"/>
      <c r="E38" s="60"/>
      <c r="F38" s="64"/>
      <c r="G38" s="64"/>
      <c r="H38" s="64"/>
      <c r="I38" s="64"/>
      <c r="J38" s="56"/>
      <c r="K38" s="56"/>
      <c r="L38" s="56"/>
      <c r="M38" s="64"/>
      <c r="N38" s="64"/>
      <c r="O38" s="64"/>
      <c r="P38" s="61" t="s">
        <v>42</v>
      </c>
      <c r="Q38" s="62"/>
      <c r="R38" s="62"/>
      <c r="S38" s="62"/>
      <c r="T38" s="62"/>
      <c r="U38" s="63"/>
      <c r="V38" s="64"/>
      <c r="W38" s="64"/>
      <c r="X38" s="64"/>
      <c r="Y38" s="76"/>
      <c r="Z38" s="61"/>
      <c r="AA38" s="62"/>
      <c r="AB38" s="65"/>
      <c r="AC38" s="66"/>
    </row>
    <row r="39" s="58" customFormat="true" ht="58.5" hidden="false" customHeight="true" outlineLevel="0" collapsed="false">
      <c r="A39" s="72" t="s">
        <v>60</v>
      </c>
      <c r="B39" s="60"/>
      <c r="C39" s="60"/>
      <c r="D39" s="60"/>
      <c r="E39" s="60"/>
      <c r="F39" s="64" t="n">
        <v>862515.3</v>
      </c>
      <c r="G39" s="64" t="n">
        <v>45383</v>
      </c>
      <c r="H39" s="64" t="n">
        <v>37471.7</v>
      </c>
      <c r="I39" s="64" t="n">
        <f aca="false">H39/G39*100</f>
        <v>82.567701562259</v>
      </c>
      <c r="J39" s="76" t="n">
        <f aca="false">G39</f>
        <v>45383</v>
      </c>
      <c r="K39" s="76" t="n">
        <f aca="false">J39/G39*100</f>
        <v>100</v>
      </c>
      <c r="L39" s="76" t="n">
        <f aca="false">F39-J39</f>
        <v>817132.3</v>
      </c>
      <c r="M39" s="64" t="n">
        <v>136736.9</v>
      </c>
      <c r="N39" s="64" t="n">
        <v>35756</v>
      </c>
      <c r="O39" s="64" t="n">
        <f aca="false">M39-N39</f>
        <v>100980.9</v>
      </c>
      <c r="P39" s="67" t="s">
        <v>61</v>
      </c>
      <c r="Q39" s="62" t="n">
        <v>35756</v>
      </c>
      <c r="R39" s="62" t="n">
        <v>221000.8</v>
      </c>
      <c r="S39" s="62" t="n">
        <v>0</v>
      </c>
      <c r="T39" s="62" t="n">
        <f aca="false">R39-S39</f>
        <v>221000.8</v>
      </c>
      <c r="U39" s="80" t="s">
        <v>42</v>
      </c>
      <c r="V39" s="64" t="n">
        <v>0</v>
      </c>
      <c r="W39" s="64" t="n">
        <v>221000.8</v>
      </c>
      <c r="X39" s="64" t="n">
        <v>0</v>
      </c>
      <c r="Y39" s="76" t="n">
        <f aca="false">W39-X39</f>
        <v>221000.8</v>
      </c>
      <c r="Z39" s="80" t="s">
        <v>42</v>
      </c>
      <c r="AA39" s="62" t="n">
        <v>0</v>
      </c>
      <c r="AB39" s="65"/>
      <c r="AC39" s="65"/>
    </row>
    <row r="40" s="58" customFormat="true" ht="2.25" hidden="true" customHeight="true" outlineLevel="0" collapsed="false">
      <c r="A40" s="72"/>
      <c r="B40" s="60"/>
      <c r="C40" s="60"/>
      <c r="D40" s="60"/>
      <c r="E40" s="60"/>
      <c r="F40" s="64"/>
      <c r="G40" s="64"/>
      <c r="H40" s="64"/>
      <c r="I40" s="64"/>
      <c r="J40" s="76"/>
      <c r="K40" s="76"/>
      <c r="L40" s="76"/>
      <c r="M40" s="64"/>
      <c r="N40" s="64"/>
      <c r="O40" s="64" t="n">
        <f aca="false">M40-N40</f>
        <v>0</v>
      </c>
      <c r="P40" s="67"/>
      <c r="Q40" s="62"/>
      <c r="R40" s="62"/>
      <c r="S40" s="62"/>
      <c r="T40" s="62" t="n">
        <f aca="false">R40-S40</f>
        <v>0</v>
      </c>
      <c r="U40" s="80"/>
      <c r="V40" s="64"/>
      <c r="W40" s="64"/>
      <c r="X40" s="64"/>
      <c r="Y40" s="76" t="n">
        <f aca="false">W40-X40</f>
        <v>0</v>
      </c>
      <c r="Z40" s="80"/>
      <c r="AA40" s="62"/>
      <c r="AB40" s="65"/>
      <c r="AC40" s="65"/>
    </row>
    <row r="41" s="58" customFormat="true" ht="38.25" hidden="false" customHeight="true" outlineLevel="0" collapsed="false">
      <c r="A41" s="72" t="s">
        <v>62</v>
      </c>
      <c r="B41" s="60"/>
      <c r="C41" s="60"/>
      <c r="D41" s="60"/>
      <c r="E41" s="60"/>
      <c r="F41" s="64" t="n">
        <v>351275.6</v>
      </c>
      <c r="G41" s="64" t="n">
        <v>271574.2</v>
      </c>
      <c r="H41" s="64" t="n">
        <v>249785.8</v>
      </c>
      <c r="I41" s="64" t="n">
        <f aca="false">H41/G41*100</f>
        <v>91.9769992878558</v>
      </c>
      <c r="J41" s="76" t="n">
        <f aca="false">G41</f>
        <v>271574.2</v>
      </c>
      <c r="K41" s="76" t="n">
        <f aca="false">J41/G41*100</f>
        <v>100</v>
      </c>
      <c r="L41" s="76" t="n">
        <f aca="false">F41-J41</f>
        <v>79701.4</v>
      </c>
      <c r="M41" s="64" t="n">
        <v>243881.8</v>
      </c>
      <c r="N41" s="64" t="n">
        <v>233677.3</v>
      </c>
      <c r="O41" s="64" t="n">
        <f aca="false">M41-N41</f>
        <v>10204.5</v>
      </c>
      <c r="P41" s="67" t="s">
        <v>61</v>
      </c>
      <c r="Q41" s="62" t="n">
        <v>233677.3</v>
      </c>
      <c r="R41" s="62" t="n">
        <v>248311.1</v>
      </c>
      <c r="S41" s="62" t="n">
        <v>184835.6</v>
      </c>
      <c r="T41" s="62" t="n">
        <f aca="false">R41-S41</f>
        <v>63475.5</v>
      </c>
      <c r="U41" s="67" t="s">
        <v>61</v>
      </c>
      <c r="V41" s="64" t="n">
        <v>184835.6</v>
      </c>
      <c r="W41" s="64" t="n">
        <v>252917.5</v>
      </c>
      <c r="X41" s="64" t="n">
        <v>182335</v>
      </c>
      <c r="Y41" s="76" t="n">
        <f aca="false">W41-X41</f>
        <v>70582.5</v>
      </c>
      <c r="Z41" s="67" t="s">
        <v>61</v>
      </c>
      <c r="AA41" s="62" t="n">
        <v>182335</v>
      </c>
      <c r="AB41" s="65"/>
      <c r="AC41" s="65"/>
    </row>
    <row r="42" s="58" customFormat="true" ht="25.5" hidden="false" customHeight="false" outlineLevel="0" collapsed="false">
      <c r="A42" s="72"/>
      <c r="B42" s="60" t="n">
        <f aca="false">C42+D42+E42</f>
        <v>4697100</v>
      </c>
      <c r="C42" s="60" t="n">
        <v>299600</v>
      </c>
      <c r="D42" s="60" t="n">
        <v>4397500</v>
      </c>
      <c r="E42" s="60"/>
      <c r="F42" s="64"/>
      <c r="G42" s="64"/>
      <c r="H42" s="64"/>
      <c r="I42" s="64"/>
      <c r="J42" s="76"/>
      <c r="K42" s="76"/>
      <c r="L42" s="76"/>
      <c r="M42" s="64" t="n">
        <v>47196.9</v>
      </c>
      <c r="N42" s="64" t="n">
        <v>37069.9</v>
      </c>
      <c r="O42" s="64" t="n">
        <f aca="false">M42-N42</f>
        <v>10127</v>
      </c>
      <c r="P42" s="67" t="s">
        <v>52</v>
      </c>
      <c r="Q42" s="62" t="n">
        <v>37069.9</v>
      </c>
      <c r="R42" s="62" t="n">
        <v>47196.9</v>
      </c>
      <c r="S42" s="62" t="n">
        <v>29351.9</v>
      </c>
      <c r="T42" s="62" t="n">
        <f aca="false">R42-S42</f>
        <v>17845</v>
      </c>
      <c r="U42" s="67" t="s">
        <v>52</v>
      </c>
      <c r="V42" s="64" t="n">
        <v>29351.9</v>
      </c>
      <c r="W42" s="64" t="n">
        <v>47196.9</v>
      </c>
      <c r="X42" s="64" t="n">
        <v>28955.3</v>
      </c>
      <c r="Y42" s="76" t="n">
        <f aca="false">W42-X42</f>
        <v>18241.6</v>
      </c>
      <c r="Z42" s="67" t="s">
        <v>52</v>
      </c>
      <c r="AA42" s="62" t="n">
        <v>28955.3</v>
      </c>
      <c r="AB42" s="65"/>
      <c r="AC42" s="71"/>
    </row>
    <row r="43" s="58" customFormat="true" ht="60.75" hidden="false" customHeight="true" outlineLevel="0" collapsed="false">
      <c r="A43" s="52" t="s">
        <v>63</v>
      </c>
      <c r="B43" s="53" t="e">
        <f aca="false">#REF!+#REF!+#REF!+#REF!</f>
        <v>#REF!</v>
      </c>
      <c r="C43" s="53" t="e">
        <f aca="false">#REF!+#REF!+#REF!+#REF!</f>
        <v>#REF!</v>
      </c>
      <c r="D43" s="53" t="e">
        <f aca="false">#REF!+#REF!+#REF!+#REF!</f>
        <v>#REF!</v>
      </c>
      <c r="E43" s="53" t="e">
        <f aca="false">#REF!+#REF!+#REF!+#REF!</f>
        <v>#REF!</v>
      </c>
      <c r="F43" s="56" t="n">
        <f aca="false">+F48+F49+F50+F51+F52+F45+F46+F47</f>
        <v>1109667.1</v>
      </c>
      <c r="G43" s="56" t="n">
        <f aca="false">+G48+G49+G50+G51+G52+G45+G46+G47</f>
        <v>450140.2</v>
      </c>
      <c r="H43" s="56" t="n">
        <f aca="false">+H48+H49+H50+H51+H52+H45+H46+H47</f>
        <v>235978.9</v>
      </c>
      <c r="I43" s="56" t="n">
        <f aca="false">H43/G43*100</f>
        <v>52.4234227469575</v>
      </c>
      <c r="J43" s="56" t="n">
        <f aca="false">+J48+J49+J50+J51+J52+J45+J46+J47</f>
        <v>450140.2</v>
      </c>
      <c r="K43" s="56" t="n">
        <f aca="false">J43/G43*100</f>
        <v>100</v>
      </c>
      <c r="L43" s="56" t="n">
        <f aca="false">F43-J43</f>
        <v>659526.9</v>
      </c>
      <c r="M43" s="56" t="n">
        <f aca="false">+M48+M49+M50+M51+M52+M45+M46+M47</f>
        <v>587753.1</v>
      </c>
      <c r="N43" s="56" t="n">
        <f aca="false">+N48+N49+N50+N51+N52+N45+N46+N47</f>
        <v>110753.1</v>
      </c>
      <c r="O43" s="79" t="n">
        <f aca="false">M43-N43</f>
        <v>477000</v>
      </c>
      <c r="P43" s="54" t="s">
        <v>42</v>
      </c>
      <c r="Q43" s="55" t="n">
        <f aca="false">+Q48+Q49+Q50+Q51+Q52+Q45+Q46+Q47</f>
        <v>110753.1</v>
      </c>
      <c r="R43" s="55" t="n">
        <f aca="false">+R48+R49+R50+R51+R52+R45+R46+R47</f>
        <v>922870.5</v>
      </c>
      <c r="S43" s="55" t="n">
        <f aca="false">+S48+S49+S50+S51+S52+S45+S46+S47</f>
        <v>189542.6</v>
      </c>
      <c r="T43" s="73" t="n">
        <f aca="false">R43-S43</f>
        <v>733327.9</v>
      </c>
      <c r="U43" s="54" t="s">
        <v>42</v>
      </c>
      <c r="V43" s="56" t="n">
        <f aca="false">+V48+V49+V50+V51+V52+V45+V46+V47</f>
        <v>189542.6</v>
      </c>
      <c r="W43" s="56" t="n">
        <f aca="false">+W48+W49+W50+W51+W52+W45+W46+W47</f>
        <v>1296046</v>
      </c>
      <c r="X43" s="56" t="n">
        <f aca="false">+X48+X49+X50+X51+X52+X45+X46+X47</f>
        <v>212803.7</v>
      </c>
      <c r="Y43" s="56" t="n">
        <f aca="false">W43-X43</f>
        <v>1083242.3</v>
      </c>
      <c r="Z43" s="54" t="s">
        <v>42</v>
      </c>
      <c r="AA43" s="55" t="n">
        <f aca="false">+AA48+AA49+AA50+AA51+AA52+AA45+AA46+AA47</f>
        <v>212803.7</v>
      </c>
      <c r="AB43" s="57"/>
      <c r="AC43" s="57"/>
    </row>
    <row r="44" s="58" customFormat="true" ht="20.25" hidden="false" customHeight="false" outlineLevel="0" collapsed="false">
      <c r="A44" s="59" t="s">
        <v>43</v>
      </c>
      <c r="B44" s="60"/>
      <c r="C44" s="60"/>
      <c r="D44" s="60"/>
      <c r="E44" s="60"/>
      <c r="F44" s="64"/>
      <c r="G44" s="64"/>
      <c r="H44" s="64"/>
      <c r="I44" s="64"/>
      <c r="J44" s="56"/>
      <c r="K44" s="56"/>
      <c r="L44" s="56"/>
      <c r="M44" s="64"/>
      <c r="N44" s="64"/>
      <c r="O44" s="64"/>
      <c r="P44" s="61"/>
      <c r="Q44" s="62"/>
      <c r="R44" s="62"/>
      <c r="S44" s="62"/>
      <c r="T44" s="62"/>
      <c r="U44" s="63"/>
      <c r="V44" s="64"/>
      <c r="W44" s="64"/>
      <c r="X44" s="64"/>
      <c r="Y44" s="64"/>
      <c r="Z44" s="61"/>
      <c r="AA44" s="62"/>
      <c r="AB44" s="65"/>
      <c r="AC44" s="66"/>
    </row>
    <row r="45" s="58" customFormat="true" ht="39.75" hidden="false" customHeight="true" outlineLevel="0" collapsed="false">
      <c r="A45" s="74" t="s">
        <v>64</v>
      </c>
      <c r="B45" s="60" t="n">
        <f aca="false">C45+D45+E45</f>
        <v>551207.3</v>
      </c>
      <c r="C45" s="60"/>
      <c r="D45" s="60" t="n">
        <v>74321.3</v>
      </c>
      <c r="E45" s="60" t="n">
        <v>476886</v>
      </c>
      <c r="F45" s="64" t="n">
        <v>512500</v>
      </c>
      <c r="G45" s="64" t="n">
        <v>125808.5</v>
      </c>
      <c r="H45" s="64" t="n">
        <v>88850</v>
      </c>
      <c r="I45" s="64" t="n">
        <f aca="false">H45/G45*100</f>
        <v>70.623209083647</v>
      </c>
      <c r="J45" s="64" t="n">
        <f aca="false">G45</f>
        <v>125808.5</v>
      </c>
      <c r="K45" s="64" t="n">
        <f aca="false">J45/G45*100</f>
        <v>100</v>
      </c>
      <c r="L45" s="64" t="n">
        <f aca="false">F45-J45</f>
        <v>386691.5</v>
      </c>
      <c r="M45" s="64" t="n">
        <v>20000</v>
      </c>
      <c r="N45" s="64" t="n">
        <v>0</v>
      </c>
      <c r="O45" s="64" t="n">
        <f aca="false">M45-N45</f>
        <v>20000</v>
      </c>
      <c r="P45" s="67" t="s">
        <v>65</v>
      </c>
      <c r="Q45" s="62" t="n">
        <v>0</v>
      </c>
      <c r="R45" s="62" t="n">
        <v>0</v>
      </c>
      <c r="S45" s="62" t="n">
        <v>0</v>
      </c>
      <c r="T45" s="62" t="s">
        <v>46</v>
      </c>
      <c r="U45" s="67" t="s">
        <v>65</v>
      </c>
      <c r="V45" s="64" t="n">
        <v>0</v>
      </c>
      <c r="W45" s="64" t="n">
        <v>0</v>
      </c>
      <c r="X45" s="64" t="n">
        <v>0</v>
      </c>
      <c r="Y45" s="64" t="s">
        <v>46</v>
      </c>
      <c r="Z45" s="67" t="s">
        <v>65</v>
      </c>
      <c r="AA45" s="62" t="n">
        <v>0</v>
      </c>
      <c r="AB45" s="65"/>
      <c r="AC45" s="71"/>
    </row>
    <row r="46" s="58" customFormat="true" ht="37.5" hidden="false" customHeight="true" outlineLevel="0" collapsed="false">
      <c r="A46" s="74" t="s">
        <v>66</v>
      </c>
      <c r="B46" s="60" t="n">
        <f aca="false">C46+D46+E46</f>
        <v>89440</v>
      </c>
      <c r="C46" s="60" t="n">
        <v>89440</v>
      </c>
      <c r="D46" s="60"/>
      <c r="E46" s="60"/>
      <c r="F46" s="64" t="n">
        <v>13309.2</v>
      </c>
      <c r="G46" s="64" t="n">
        <v>13309.2</v>
      </c>
      <c r="H46" s="64" t="n">
        <v>2429.2</v>
      </c>
      <c r="I46" s="64" t="n">
        <f aca="false">H46/G46*100</f>
        <v>18.2520361854957</v>
      </c>
      <c r="J46" s="64" t="n">
        <f aca="false">G46</f>
        <v>13309.2</v>
      </c>
      <c r="K46" s="64" t="n">
        <f aca="false">J46/G46*100</f>
        <v>100</v>
      </c>
      <c r="L46" s="64" t="n">
        <f aca="false">F46-J46</f>
        <v>0</v>
      </c>
      <c r="M46" s="64" t="n">
        <v>0</v>
      </c>
      <c r="N46" s="64" t="n">
        <v>0</v>
      </c>
      <c r="O46" s="64" t="s">
        <v>46</v>
      </c>
      <c r="P46" s="67"/>
      <c r="Q46" s="62" t="n">
        <v>0</v>
      </c>
      <c r="R46" s="62" t="n">
        <v>0</v>
      </c>
      <c r="S46" s="62" t="n">
        <v>0</v>
      </c>
      <c r="T46" s="62" t="s">
        <v>46</v>
      </c>
      <c r="U46" s="67"/>
      <c r="V46" s="64" t="n">
        <v>0</v>
      </c>
      <c r="W46" s="64" t="n">
        <v>0</v>
      </c>
      <c r="X46" s="64" t="n">
        <v>0</v>
      </c>
      <c r="Y46" s="64" t="s">
        <v>46</v>
      </c>
      <c r="Z46" s="67"/>
      <c r="AA46" s="62" t="n">
        <v>0</v>
      </c>
      <c r="AB46" s="65"/>
      <c r="AC46" s="71"/>
    </row>
    <row r="47" s="58" customFormat="true" ht="38.25" hidden="false" customHeight="false" outlineLevel="0" collapsed="false">
      <c r="A47" s="74" t="s">
        <v>67</v>
      </c>
      <c r="B47" s="60" t="n">
        <f aca="false">C47+D47+E47</f>
        <v>83070</v>
      </c>
      <c r="C47" s="60" t="n">
        <v>40770</v>
      </c>
      <c r="D47" s="60"/>
      <c r="E47" s="60" t="n">
        <v>42300</v>
      </c>
      <c r="F47" s="64" t="n">
        <v>51696</v>
      </c>
      <c r="G47" s="64" t="n">
        <v>51696</v>
      </c>
      <c r="H47" s="64" t="n">
        <v>22475.7</v>
      </c>
      <c r="I47" s="64" t="n">
        <f aca="false">H47/G47*100</f>
        <v>43.4766713091922</v>
      </c>
      <c r="J47" s="64" t="n">
        <f aca="false">G47</f>
        <v>51696</v>
      </c>
      <c r="K47" s="64" t="n">
        <f aca="false">J47/G47*100</f>
        <v>100</v>
      </c>
      <c r="L47" s="64" t="n">
        <f aca="false">F47-J47</f>
        <v>0</v>
      </c>
      <c r="M47" s="64" t="n">
        <v>42753.1</v>
      </c>
      <c r="N47" s="64" t="n">
        <v>42753.1</v>
      </c>
      <c r="O47" s="64" t="n">
        <f aca="false">M47-N47</f>
        <v>0</v>
      </c>
      <c r="P47" s="67"/>
      <c r="Q47" s="62" t="n">
        <v>42753.1</v>
      </c>
      <c r="R47" s="62" t="n">
        <v>39542.6</v>
      </c>
      <c r="S47" s="62" t="n">
        <v>39542.6</v>
      </c>
      <c r="T47" s="62" t="n">
        <f aca="false">R47-S47</f>
        <v>0</v>
      </c>
      <c r="U47" s="67"/>
      <c r="V47" s="64" t="n">
        <v>39542.6</v>
      </c>
      <c r="W47" s="64" t="n">
        <v>62803.7</v>
      </c>
      <c r="X47" s="64" t="n">
        <v>62803.7</v>
      </c>
      <c r="Y47" s="64" t="n">
        <f aca="false">W47-X47</f>
        <v>0</v>
      </c>
      <c r="Z47" s="67"/>
      <c r="AA47" s="62" t="n">
        <v>62803.7</v>
      </c>
      <c r="AB47" s="65"/>
      <c r="AC47" s="71"/>
    </row>
    <row r="48" s="58" customFormat="true" ht="51" hidden="true" customHeight="false" outlineLevel="0" collapsed="false">
      <c r="A48" s="59" t="s">
        <v>68</v>
      </c>
      <c r="B48" s="60"/>
      <c r="C48" s="60"/>
      <c r="D48" s="60"/>
      <c r="E48" s="60"/>
      <c r="F48" s="64"/>
      <c r="G48" s="64"/>
      <c r="H48" s="64"/>
      <c r="I48" s="64" t="e">
        <f aca="false">H48/G48*100</f>
        <v>#DIV/0!</v>
      </c>
      <c r="J48" s="64"/>
      <c r="K48" s="64" t="e">
        <f aca="false">J48/G48*100</f>
        <v>#DIV/0!</v>
      </c>
      <c r="L48" s="64" t="n">
        <f aca="false">F48-J48</f>
        <v>0</v>
      </c>
      <c r="M48" s="64"/>
      <c r="N48" s="64"/>
      <c r="O48" s="64" t="n">
        <f aca="false">M48-N48</f>
        <v>0</v>
      </c>
      <c r="P48" s="61"/>
      <c r="Q48" s="62"/>
      <c r="R48" s="62"/>
      <c r="S48" s="62"/>
      <c r="T48" s="62" t="n">
        <f aca="false">R48-S48</f>
        <v>0</v>
      </c>
      <c r="U48" s="77"/>
      <c r="V48" s="64"/>
      <c r="W48" s="64"/>
      <c r="X48" s="64"/>
      <c r="Y48" s="64" t="n">
        <f aca="false">W48-X48</f>
        <v>0</v>
      </c>
      <c r="Z48" s="61"/>
      <c r="AA48" s="62"/>
      <c r="AB48" s="65"/>
      <c r="AC48" s="71"/>
    </row>
    <row r="49" s="58" customFormat="true" ht="40.5" hidden="true" customHeight="true" outlineLevel="0" collapsed="false">
      <c r="A49" s="59" t="s">
        <v>69</v>
      </c>
      <c r="B49" s="60"/>
      <c r="C49" s="60"/>
      <c r="D49" s="60"/>
      <c r="E49" s="60"/>
      <c r="F49" s="64"/>
      <c r="G49" s="64"/>
      <c r="H49" s="64"/>
      <c r="I49" s="64" t="e">
        <f aca="false">H49/G49*100</f>
        <v>#DIV/0!</v>
      </c>
      <c r="J49" s="64"/>
      <c r="K49" s="64" t="e">
        <f aca="false">J49/G49*100</f>
        <v>#DIV/0!</v>
      </c>
      <c r="L49" s="64" t="n">
        <f aca="false">F49-J49</f>
        <v>0</v>
      </c>
      <c r="M49" s="64"/>
      <c r="N49" s="64"/>
      <c r="O49" s="64" t="n">
        <f aca="false">M49-N49</f>
        <v>0</v>
      </c>
      <c r="P49" s="61"/>
      <c r="Q49" s="62"/>
      <c r="R49" s="62"/>
      <c r="S49" s="62"/>
      <c r="T49" s="62" t="n">
        <f aca="false">R49-S49</f>
        <v>0</v>
      </c>
      <c r="U49" s="77"/>
      <c r="V49" s="64"/>
      <c r="W49" s="64"/>
      <c r="X49" s="64"/>
      <c r="Y49" s="64" t="n">
        <f aca="false">W49-X49</f>
        <v>0</v>
      </c>
      <c r="Z49" s="61"/>
      <c r="AA49" s="62"/>
      <c r="AB49" s="65"/>
      <c r="AC49" s="71"/>
    </row>
    <row r="50" s="58" customFormat="true" ht="35.25" hidden="false" customHeight="true" outlineLevel="0" collapsed="false">
      <c r="A50" s="59" t="s">
        <v>70</v>
      </c>
      <c r="B50" s="60"/>
      <c r="C50" s="60"/>
      <c r="D50" s="60"/>
      <c r="E50" s="60"/>
      <c r="F50" s="64" t="n">
        <v>311800</v>
      </c>
      <c r="G50" s="64" t="n">
        <v>230913.3</v>
      </c>
      <c r="H50" s="64" t="n">
        <v>93927.9</v>
      </c>
      <c r="I50" s="64" t="n">
        <f aca="false">H50/G50*100</f>
        <v>40.676695538975</v>
      </c>
      <c r="J50" s="64" t="n">
        <f aca="false">G50</f>
        <v>230913.3</v>
      </c>
      <c r="K50" s="64" t="n">
        <f aca="false">J50/G50*100</f>
        <v>100</v>
      </c>
      <c r="L50" s="64" t="n">
        <f aca="false">F50-J50</f>
        <v>80886.7</v>
      </c>
      <c r="M50" s="64" t="n">
        <v>250000</v>
      </c>
      <c r="N50" s="64" t="n">
        <v>50000</v>
      </c>
      <c r="O50" s="64" t="n">
        <f aca="false">M50-N50</f>
        <v>200000</v>
      </c>
      <c r="P50" s="67" t="s">
        <v>71</v>
      </c>
      <c r="Q50" s="62" t="n">
        <v>50000</v>
      </c>
      <c r="R50" s="62" t="n">
        <v>310000</v>
      </c>
      <c r="S50" s="62" t="n">
        <v>143672.1</v>
      </c>
      <c r="T50" s="62" t="n">
        <f aca="false">R50-S50</f>
        <v>166327.9</v>
      </c>
      <c r="U50" s="67" t="s">
        <v>71</v>
      </c>
      <c r="V50" s="64" t="n">
        <v>143672.1</v>
      </c>
      <c r="W50" s="64" t="n">
        <v>350000</v>
      </c>
      <c r="X50" s="64" t="n">
        <v>143757.7</v>
      </c>
      <c r="Y50" s="64" t="n">
        <f aca="false">W50-X50</f>
        <v>206242.3</v>
      </c>
      <c r="Z50" s="67" t="s">
        <v>71</v>
      </c>
      <c r="AA50" s="62" t="n">
        <v>143757.7</v>
      </c>
      <c r="AB50" s="65"/>
      <c r="AC50" s="71"/>
    </row>
    <row r="51" s="58" customFormat="true" ht="36" hidden="false" customHeight="true" outlineLevel="0" collapsed="false">
      <c r="A51" s="72" t="s">
        <v>72</v>
      </c>
      <c r="B51" s="60"/>
      <c r="C51" s="60"/>
      <c r="D51" s="60"/>
      <c r="E51" s="60"/>
      <c r="F51" s="81" t="n">
        <v>220361.9</v>
      </c>
      <c r="G51" s="81" t="n">
        <v>28413.2</v>
      </c>
      <c r="H51" s="81" t="n">
        <v>28296.1</v>
      </c>
      <c r="I51" s="64" t="n">
        <f aca="false">H51/G51*100</f>
        <v>99.5878676108288</v>
      </c>
      <c r="J51" s="81" t="n">
        <f aca="false">G51</f>
        <v>28413.2</v>
      </c>
      <c r="K51" s="64" t="n">
        <f aca="false">J51/G51*100</f>
        <v>100</v>
      </c>
      <c r="L51" s="64" t="n">
        <f aca="false">F51-J51</f>
        <v>191948.7</v>
      </c>
      <c r="M51" s="64" t="n">
        <v>265000</v>
      </c>
      <c r="N51" s="64" t="n">
        <v>8000</v>
      </c>
      <c r="O51" s="64" t="n">
        <f aca="false">M51-N51</f>
        <v>257000</v>
      </c>
      <c r="P51" s="67" t="s">
        <v>71</v>
      </c>
      <c r="Q51" s="62" t="n">
        <v>8000</v>
      </c>
      <c r="R51" s="62" t="n">
        <v>573327.9</v>
      </c>
      <c r="S51" s="62" t="n">
        <v>6327.9</v>
      </c>
      <c r="T51" s="62" t="n">
        <f aca="false">R51-S51</f>
        <v>567000</v>
      </c>
      <c r="U51" s="67" t="s">
        <v>71</v>
      </c>
      <c r="V51" s="64" t="n">
        <v>6327.9</v>
      </c>
      <c r="W51" s="64" t="n">
        <v>883242.3</v>
      </c>
      <c r="X51" s="64" t="n">
        <v>6242.3</v>
      </c>
      <c r="Y51" s="64" t="n">
        <f aca="false">W51-X51</f>
        <v>877000</v>
      </c>
      <c r="Z51" s="67" t="s">
        <v>71</v>
      </c>
      <c r="AA51" s="62" t="n">
        <v>6242.3</v>
      </c>
      <c r="AB51" s="65"/>
      <c r="AC51" s="71"/>
    </row>
    <row r="52" s="58" customFormat="true" ht="65.25" hidden="false" customHeight="true" outlineLevel="0" collapsed="false">
      <c r="A52" s="72"/>
      <c r="B52" s="60"/>
      <c r="C52" s="60"/>
      <c r="D52" s="60"/>
      <c r="E52" s="60"/>
      <c r="F52" s="81"/>
      <c r="G52" s="81"/>
      <c r="H52" s="81"/>
      <c r="I52" s="64"/>
      <c r="J52" s="81"/>
      <c r="K52" s="64"/>
      <c r="L52" s="64"/>
      <c r="M52" s="64" t="n">
        <v>10000</v>
      </c>
      <c r="N52" s="64" t="n">
        <v>10000</v>
      </c>
      <c r="O52" s="64" t="n">
        <f aca="false">M52-N52</f>
        <v>0</v>
      </c>
      <c r="P52" s="67" t="s">
        <v>73</v>
      </c>
      <c r="Q52" s="62" t="n">
        <v>10000</v>
      </c>
      <c r="R52" s="62" t="n">
        <v>0</v>
      </c>
      <c r="S52" s="62" t="n">
        <v>0</v>
      </c>
      <c r="T52" s="62" t="s">
        <v>46</v>
      </c>
      <c r="U52" s="67" t="s">
        <v>42</v>
      </c>
      <c r="V52" s="64" t="n">
        <v>0</v>
      </c>
      <c r="W52" s="64" t="n">
        <v>0</v>
      </c>
      <c r="X52" s="64" t="n">
        <v>0</v>
      </c>
      <c r="Y52" s="64" t="s">
        <v>46</v>
      </c>
      <c r="Z52" s="67" t="s">
        <v>42</v>
      </c>
      <c r="AA52" s="62" t="n">
        <v>0</v>
      </c>
      <c r="AB52" s="65"/>
      <c r="AC52" s="71"/>
    </row>
    <row r="53" s="58" customFormat="true" ht="55.5" hidden="false" customHeight="true" outlineLevel="0" collapsed="false">
      <c r="A53" s="52" t="s">
        <v>74</v>
      </c>
      <c r="B53" s="53" t="n">
        <f aca="false">B55</f>
        <v>123438.1</v>
      </c>
      <c r="C53" s="53" t="n">
        <f aca="false">C55</f>
        <v>76828.3</v>
      </c>
      <c r="D53" s="53" t="n">
        <f aca="false">D55</f>
        <v>0</v>
      </c>
      <c r="E53" s="53" t="n">
        <f aca="false">E55</f>
        <v>46609.8</v>
      </c>
      <c r="F53" s="56" t="n">
        <f aca="false">F55</f>
        <v>389776</v>
      </c>
      <c r="G53" s="56" t="n">
        <f aca="false">G55</f>
        <v>286279.8</v>
      </c>
      <c r="H53" s="56" t="n">
        <f aca="false">H55</f>
        <v>182612</v>
      </c>
      <c r="I53" s="56" t="n">
        <f aca="false">H53/G53*100</f>
        <v>63.7879445214088</v>
      </c>
      <c r="J53" s="56" t="n">
        <f aca="false">J55</f>
        <v>286279.8</v>
      </c>
      <c r="K53" s="56" t="n">
        <f aca="false">J53/G53*100</f>
        <v>100</v>
      </c>
      <c r="L53" s="56" t="n">
        <f aca="false">F53-J53</f>
        <v>103496.2</v>
      </c>
      <c r="M53" s="56" t="n">
        <f aca="false">M55</f>
        <v>420162.1</v>
      </c>
      <c r="N53" s="56" t="n">
        <f aca="false">N55</f>
        <v>188450.1</v>
      </c>
      <c r="O53" s="79" t="n">
        <f aca="false">M53-N53</f>
        <v>231712</v>
      </c>
      <c r="P53" s="54" t="s">
        <v>42</v>
      </c>
      <c r="Q53" s="55" t="n">
        <f aca="false">Q55</f>
        <v>188450.1</v>
      </c>
      <c r="R53" s="55" t="n">
        <f aca="false">R55</f>
        <v>323082.5</v>
      </c>
      <c r="S53" s="55" t="n">
        <f aca="false">S55</f>
        <v>148266</v>
      </c>
      <c r="T53" s="55" t="n">
        <f aca="false">R53-S53</f>
        <v>174816.5</v>
      </c>
      <c r="U53" s="54" t="s">
        <v>42</v>
      </c>
      <c r="V53" s="56" t="n">
        <f aca="false">V55</f>
        <v>148266</v>
      </c>
      <c r="W53" s="56" t="n">
        <f aca="false">W55</f>
        <v>327644.5</v>
      </c>
      <c r="X53" s="56" t="n">
        <f aca="false">X55</f>
        <v>146371.7</v>
      </c>
      <c r="Y53" s="56" t="n">
        <f aca="false">W53-X53</f>
        <v>181272.8</v>
      </c>
      <c r="Z53" s="54" t="s">
        <v>42</v>
      </c>
      <c r="AA53" s="55" t="n">
        <f aca="false">AA55</f>
        <v>146371.7</v>
      </c>
      <c r="AB53" s="57"/>
      <c r="AC53" s="57"/>
    </row>
    <row r="54" s="58" customFormat="true" ht="20.25" hidden="false" customHeight="false" outlineLevel="0" collapsed="false">
      <c r="A54" s="59" t="s">
        <v>43</v>
      </c>
      <c r="B54" s="60"/>
      <c r="C54" s="60"/>
      <c r="D54" s="60"/>
      <c r="E54" s="60"/>
      <c r="F54" s="64"/>
      <c r="G54" s="64"/>
      <c r="H54" s="64"/>
      <c r="I54" s="64"/>
      <c r="J54" s="56"/>
      <c r="K54" s="56"/>
      <c r="L54" s="56"/>
      <c r="M54" s="64"/>
      <c r="N54" s="64"/>
      <c r="O54" s="64"/>
      <c r="P54" s="61"/>
      <c r="Q54" s="62"/>
      <c r="R54" s="62"/>
      <c r="S54" s="62"/>
      <c r="T54" s="62"/>
      <c r="U54" s="63"/>
      <c r="V54" s="64"/>
      <c r="W54" s="64"/>
      <c r="X54" s="64"/>
      <c r="Y54" s="64"/>
      <c r="Z54" s="61"/>
      <c r="AA54" s="62"/>
      <c r="AB54" s="65"/>
      <c r="AC54" s="66"/>
    </row>
    <row r="55" s="58" customFormat="true" ht="51.75" hidden="false" customHeight="true" outlineLevel="0" collapsed="false">
      <c r="A55" s="59" t="s">
        <v>75</v>
      </c>
      <c r="B55" s="60" t="n">
        <f aca="false">C55+D55+E55</f>
        <v>123438.1</v>
      </c>
      <c r="C55" s="60" t="n">
        <v>76828.3</v>
      </c>
      <c r="D55" s="60"/>
      <c r="E55" s="60" t="n">
        <v>46609.8</v>
      </c>
      <c r="F55" s="64" t="n">
        <v>389776</v>
      </c>
      <c r="G55" s="64" t="n">
        <v>286279.8</v>
      </c>
      <c r="H55" s="64" t="n">
        <v>182612</v>
      </c>
      <c r="I55" s="64" t="n">
        <f aca="false">H55/G55*100</f>
        <v>63.7879445214088</v>
      </c>
      <c r="J55" s="76" t="n">
        <f aca="false">G55</f>
        <v>286279.8</v>
      </c>
      <c r="K55" s="76" t="n">
        <f aca="false">J55/G55*100</f>
        <v>100</v>
      </c>
      <c r="L55" s="76" t="n">
        <f aca="false">F55-J55</f>
        <v>103496.2</v>
      </c>
      <c r="M55" s="64" t="n">
        <v>420162.1</v>
      </c>
      <c r="N55" s="64" t="n">
        <v>188450.1</v>
      </c>
      <c r="O55" s="64" t="n">
        <f aca="false">M55-N55</f>
        <v>231712</v>
      </c>
      <c r="P55" s="67" t="s">
        <v>76</v>
      </c>
      <c r="Q55" s="62" t="n">
        <f aca="false">N55</f>
        <v>188450.1</v>
      </c>
      <c r="R55" s="62" t="n">
        <v>323082.5</v>
      </c>
      <c r="S55" s="62" t="n">
        <v>148266</v>
      </c>
      <c r="T55" s="62" t="n">
        <f aca="false">R55-S55</f>
        <v>174816.5</v>
      </c>
      <c r="U55" s="67" t="s">
        <v>76</v>
      </c>
      <c r="V55" s="64" t="n">
        <f aca="false">S55</f>
        <v>148266</v>
      </c>
      <c r="W55" s="64" t="n">
        <v>327644.5</v>
      </c>
      <c r="X55" s="64" t="n">
        <v>146371.7</v>
      </c>
      <c r="Y55" s="64" t="n">
        <f aca="false">W55-X55</f>
        <v>181272.8</v>
      </c>
      <c r="Z55" s="67" t="s">
        <v>76</v>
      </c>
      <c r="AA55" s="62" t="n">
        <v>146371.7</v>
      </c>
      <c r="AB55" s="65"/>
      <c r="AC55" s="71"/>
    </row>
    <row r="56" s="58" customFormat="true" ht="72" hidden="true" customHeight="true" outlineLevel="0" collapsed="false">
      <c r="A56" s="52" t="s">
        <v>77</v>
      </c>
      <c r="B56" s="53" t="n">
        <f aca="false">B58</f>
        <v>0</v>
      </c>
      <c r="C56" s="53" t="n">
        <f aca="false">C58</f>
        <v>0</v>
      </c>
      <c r="D56" s="53" t="n">
        <f aca="false">D58</f>
        <v>0</v>
      </c>
      <c r="E56" s="53" t="n">
        <f aca="false">E58</f>
        <v>0</v>
      </c>
      <c r="F56" s="56" t="n">
        <v>0</v>
      </c>
      <c r="G56" s="56" t="n">
        <v>0</v>
      </c>
      <c r="H56" s="56"/>
      <c r="I56" s="56"/>
      <c r="J56" s="56" t="n">
        <f aca="false">G56</f>
        <v>0</v>
      </c>
      <c r="K56" s="56"/>
      <c r="L56" s="56"/>
      <c r="M56" s="56"/>
      <c r="N56" s="56"/>
      <c r="O56" s="64" t="n">
        <f aca="false">M56-N56</f>
        <v>0</v>
      </c>
      <c r="P56" s="54"/>
      <c r="Q56" s="55"/>
      <c r="R56" s="55"/>
      <c r="S56" s="55"/>
      <c r="T56" s="62" t="n">
        <f aca="false">R56-S56</f>
        <v>0</v>
      </c>
      <c r="U56" s="54"/>
      <c r="V56" s="56"/>
      <c r="W56" s="56"/>
      <c r="X56" s="56"/>
      <c r="Y56" s="56"/>
      <c r="Z56" s="54"/>
      <c r="AA56" s="55"/>
      <c r="AB56" s="57"/>
      <c r="AC56" s="57"/>
    </row>
    <row r="57" s="58" customFormat="true" ht="27.75" hidden="true" customHeight="true" outlineLevel="0" collapsed="false">
      <c r="A57" s="59" t="s">
        <v>36</v>
      </c>
      <c r="B57" s="60"/>
      <c r="C57" s="60"/>
      <c r="D57" s="60"/>
      <c r="E57" s="60"/>
      <c r="F57" s="64"/>
      <c r="G57" s="64"/>
      <c r="H57" s="64"/>
      <c r="I57" s="64"/>
      <c r="J57" s="56" t="n">
        <f aca="false">G57</f>
        <v>0</v>
      </c>
      <c r="K57" s="56"/>
      <c r="L57" s="56"/>
      <c r="M57" s="64"/>
      <c r="N57" s="64"/>
      <c r="O57" s="64" t="n">
        <f aca="false">M57-N57</f>
        <v>0</v>
      </c>
      <c r="P57" s="61"/>
      <c r="Q57" s="62"/>
      <c r="R57" s="62"/>
      <c r="S57" s="62"/>
      <c r="T57" s="62" t="n">
        <f aca="false">R57-S57</f>
        <v>0</v>
      </c>
      <c r="U57" s="63"/>
      <c r="V57" s="64"/>
      <c r="W57" s="64"/>
      <c r="X57" s="64"/>
      <c r="Y57" s="64"/>
      <c r="Z57" s="61"/>
      <c r="AA57" s="62"/>
      <c r="AB57" s="65"/>
      <c r="AC57" s="66"/>
    </row>
    <row r="58" s="58" customFormat="true" ht="27.75" hidden="true" customHeight="true" outlineLevel="0" collapsed="false">
      <c r="A58" s="59" t="s">
        <v>37</v>
      </c>
      <c r="B58" s="60"/>
      <c r="C58" s="60"/>
      <c r="D58" s="60"/>
      <c r="E58" s="60"/>
      <c r="F58" s="64"/>
      <c r="G58" s="64"/>
      <c r="H58" s="64"/>
      <c r="I58" s="64"/>
      <c r="J58" s="56" t="n">
        <f aca="false">G58</f>
        <v>0</v>
      </c>
      <c r="K58" s="56"/>
      <c r="L58" s="56"/>
      <c r="M58" s="64"/>
      <c r="N58" s="64"/>
      <c r="O58" s="64" t="n">
        <f aca="false">M58-N58</f>
        <v>0</v>
      </c>
      <c r="P58" s="61"/>
      <c r="Q58" s="62"/>
      <c r="R58" s="62"/>
      <c r="S58" s="62"/>
      <c r="T58" s="62" t="n">
        <f aca="false">R58-S58</f>
        <v>0</v>
      </c>
      <c r="U58" s="77"/>
      <c r="V58" s="64"/>
      <c r="W58" s="64"/>
      <c r="X58" s="64"/>
      <c r="Y58" s="64"/>
      <c r="Z58" s="61"/>
      <c r="AA58" s="62"/>
      <c r="AB58" s="65"/>
      <c r="AC58" s="71"/>
    </row>
    <row r="59" s="58" customFormat="true" ht="40.5" hidden="false" customHeight="true" outlineLevel="0" collapsed="false">
      <c r="A59" s="52" t="s">
        <v>78</v>
      </c>
      <c r="B59" s="53" t="n">
        <f aca="false">B62+B61+B63+B64</f>
        <v>290917.7</v>
      </c>
      <c r="C59" s="53" t="n">
        <f aca="false">C62+C61+C63+C64</f>
        <v>290917.7</v>
      </c>
      <c r="D59" s="53" t="n">
        <f aca="false">D62+D61</f>
        <v>0</v>
      </c>
      <c r="E59" s="53" t="n">
        <f aca="false">E62+E61</f>
        <v>0</v>
      </c>
      <c r="F59" s="56" t="n">
        <f aca="false">F61+F62+F63</f>
        <v>887004.1</v>
      </c>
      <c r="G59" s="56" t="n">
        <f aca="false">G61+G62+G63</f>
        <v>562652.1</v>
      </c>
      <c r="H59" s="56" t="n">
        <f aca="false">H61+H62+H63</f>
        <v>404067.4</v>
      </c>
      <c r="I59" s="56" t="n">
        <f aca="false">H59/G59*100</f>
        <v>71.814785726384</v>
      </c>
      <c r="J59" s="56" t="n">
        <f aca="false">J61+J62+J63</f>
        <v>562652.1</v>
      </c>
      <c r="K59" s="56" t="n">
        <f aca="false">J59/G59*100</f>
        <v>100</v>
      </c>
      <c r="L59" s="56" t="n">
        <f aca="false">F59-J59</f>
        <v>324352</v>
      </c>
      <c r="M59" s="56" t="n">
        <f aca="false">M61+M62+M63</f>
        <v>1597405.4</v>
      </c>
      <c r="N59" s="56" t="n">
        <f aca="false">N61+N62+N63</f>
        <v>506545.5</v>
      </c>
      <c r="O59" s="79" t="n">
        <f aca="false">M59-N59</f>
        <v>1090859.9</v>
      </c>
      <c r="P59" s="54" t="s">
        <v>42</v>
      </c>
      <c r="Q59" s="55" t="n">
        <f aca="false">Q61+Q62+Q63</f>
        <v>506545.5</v>
      </c>
      <c r="R59" s="55" t="n">
        <f aca="false">R61+R62+R63</f>
        <v>1774370.8</v>
      </c>
      <c r="S59" s="55" t="n">
        <f aca="false">S61+S62+S63</f>
        <v>387203.7</v>
      </c>
      <c r="T59" s="73" t="n">
        <f aca="false">R59-S59</f>
        <v>1387167.1</v>
      </c>
      <c r="U59" s="54" t="s">
        <v>42</v>
      </c>
      <c r="V59" s="56" t="n">
        <f aca="false">V61+V62+V63</f>
        <v>387203.7</v>
      </c>
      <c r="W59" s="56" t="n">
        <f aca="false">W61+W62+W63</f>
        <v>711594.5</v>
      </c>
      <c r="X59" s="56" t="n">
        <f aca="false">X61+X62+X63</f>
        <v>376902</v>
      </c>
      <c r="Y59" s="56" t="n">
        <f aca="false">W59-X59</f>
        <v>334692.5</v>
      </c>
      <c r="Z59" s="54" t="s">
        <v>42</v>
      </c>
      <c r="AA59" s="55" t="n">
        <f aca="false">AA61+AA62+AA63</f>
        <v>376902</v>
      </c>
      <c r="AB59" s="57"/>
      <c r="AC59" s="57"/>
    </row>
    <row r="60" s="58" customFormat="true" ht="21.75" hidden="false" customHeight="true" outlineLevel="0" collapsed="false">
      <c r="A60" s="59" t="s">
        <v>43</v>
      </c>
      <c r="B60" s="60"/>
      <c r="C60" s="60"/>
      <c r="D60" s="60"/>
      <c r="E60" s="60"/>
      <c r="F60" s="64"/>
      <c r="G60" s="64"/>
      <c r="H60" s="64"/>
      <c r="I60" s="56"/>
      <c r="J60" s="56"/>
      <c r="K60" s="76"/>
      <c r="L60" s="56"/>
      <c r="M60" s="64"/>
      <c r="N60" s="64"/>
      <c r="O60" s="64"/>
      <c r="P60" s="61"/>
      <c r="Q60" s="62"/>
      <c r="R60" s="62"/>
      <c r="S60" s="62"/>
      <c r="T60" s="62"/>
      <c r="U60" s="63"/>
      <c r="V60" s="64"/>
      <c r="W60" s="64"/>
      <c r="X60" s="64"/>
      <c r="Y60" s="64"/>
      <c r="Z60" s="61"/>
      <c r="AA60" s="62"/>
      <c r="AB60" s="65"/>
      <c r="AC60" s="66"/>
    </row>
    <row r="61" s="58" customFormat="true" ht="34.5" hidden="false" customHeight="true" outlineLevel="0" collapsed="false">
      <c r="A61" s="59" t="s">
        <v>79</v>
      </c>
      <c r="B61" s="60" t="n">
        <v>44068.3</v>
      </c>
      <c r="C61" s="60" t="n">
        <v>44068.3</v>
      </c>
      <c r="D61" s="60"/>
      <c r="E61" s="60"/>
      <c r="F61" s="64" t="n">
        <v>393304.1</v>
      </c>
      <c r="G61" s="64" t="n">
        <v>393304.1</v>
      </c>
      <c r="H61" s="64" t="n">
        <v>286574.4</v>
      </c>
      <c r="I61" s="76" t="n">
        <f aca="false">H61/G61*100</f>
        <v>72.8633136547522</v>
      </c>
      <c r="J61" s="76" t="n">
        <f aca="false">G61</f>
        <v>393304.1</v>
      </c>
      <c r="K61" s="76" t="n">
        <f aca="false">J61/G61*100</f>
        <v>100</v>
      </c>
      <c r="L61" s="76" t="n">
        <f aca="false">F61-J61</f>
        <v>0</v>
      </c>
      <c r="M61" s="64" t="n">
        <v>699005.4</v>
      </c>
      <c r="N61" s="64" t="n">
        <v>355430</v>
      </c>
      <c r="O61" s="64" t="n">
        <f aca="false">M61-N61</f>
        <v>343575.4</v>
      </c>
      <c r="P61" s="67" t="s">
        <v>52</v>
      </c>
      <c r="Q61" s="62" t="n">
        <v>355430</v>
      </c>
      <c r="R61" s="62" t="n">
        <v>574870.8</v>
      </c>
      <c r="S61" s="62" t="n">
        <v>272518.5</v>
      </c>
      <c r="T61" s="62" t="n">
        <f aca="false">R61-S61</f>
        <v>302352.3</v>
      </c>
      <c r="U61" s="67" t="s">
        <v>52</v>
      </c>
      <c r="V61" s="64" t="n">
        <v>272518.5</v>
      </c>
      <c r="W61" s="64" t="n">
        <v>597865.6</v>
      </c>
      <c r="X61" s="64" t="n">
        <v>263173.1</v>
      </c>
      <c r="Y61" s="64" t="n">
        <f aca="false">W61-X61</f>
        <v>334692.5</v>
      </c>
      <c r="Z61" s="67" t="s">
        <v>52</v>
      </c>
      <c r="AA61" s="62" t="n">
        <v>263173.1</v>
      </c>
      <c r="AB61" s="65"/>
      <c r="AC61" s="71"/>
    </row>
    <row r="62" s="58" customFormat="true" ht="38.25" hidden="false" customHeight="false" outlineLevel="0" collapsed="false">
      <c r="A62" s="82" t="s">
        <v>80</v>
      </c>
      <c r="B62" s="60" t="n">
        <f aca="false">C62+D62+E62</f>
        <v>549.4</v>
      </c>
      <c r="C62" s="60" t="n">
        <v>549.4</v>
      </c>
      <c r="D62" s="60"/>
      <c r="E62" s="60"/>
      <c r="F62" s="64" t="n">
        <v>1500</v>
      </c>
      <c r="G62" s="64" t="n">
        <v>1500</v>
      </c>
      <c r="H62" s="64" t="n">
        <v>233</v>
      </c>
      <c r="I62" s="76" t="n">
        <f aca="false">H62/G62*100</f>
        <v>15.5333333333333</v>
      </c>
      <c r="J62" s="76" t="n">
        <f aca="false">G62</f>
        <v>1500</v>
      </c>
      <c r="K62" s="76" t="n">
        <f aca="false">J62/G62*100</f>
        <v>100</v>
      </c>
      <c r="L62" s="76" t="n">
        <f aca="false">F62-J62</f>
        <v>0</v>
      </c>
      <c r="M62" s="64" t="n">
        <v>1400</v>
      </c>
      <c r="N62" s="64" t="n">
        <v>1400</v>
      </c>
      <c r="O62" s="64" t="n">
        <f aca="false">M62-N62</f>
        <v>0</v>
      </c>
      <c r="P62" s="67" t="s">
        <v>81</v>
      </c>
      <c r="Q62" s="62" t="n">
        <v>1400</v>
      </c>
      <c r="R62" s="62" t="n">
        <v>1400</v>
      </c>
      <c r="S62" s="62" t="n">
        <v>1400</v>
      </c>
      <c r="T62" s="62" t="n">
        <f aca="false">R62-S62</f>
        <v>0</v>
      </c>
      <c r="U62" s="67" t="s">
        <v>81</v>
      </c>
      <c r="V62" s="64" t="n">
        <v>1400</v>
      </c>
      <c r="W62" s="64" t="n">
        <v>1400</v>
      </c>
      <c r="X62" s="64" t="n">
        <v>1400</v>
      </c>
      <c r="Y62" s="64" t="n">
        <f aca="false">W62-X62</f>
        <v>0</v>
      </c>
      <c r="Z62" s="67" t="s">
        <v>81</v>
      </c>
      <c r="AA62" s="62" t="n">
        <v>1400</v>
      </c>
      <c r="AB62" s="65"/>
      <c r="AC62" s="71"/>
    </row>
    <row r="63" s="58" customFormat="true" ht="45.75" hidden="false" customHeight="true" outlineLevel="0" collapsed="false">
      <c r="A63" s="82" t="s">
        <v>82</v>
      </c>
      <c r="B63" s="60" t="n">
        <f aca="false">C63+D63+E63</f>
        <v>246300</v>
      </c>
      <c r="C63" s="60" t="n">
        <f aca="false">136800+109500</f>
        <v>246300</v>
      </c>
      <c r="D63" s="60"/>
      <c r="E63" s="60"/>
      <c r="F63" s="64" t="n">
        <v>492200</v>
      </c>
      <c r="G63" s="64" t="n">
        <v>167848</v>
      </c>
      <c r="H63" s="64" t="n">
        <v>117260</v>
      </c>
      <c r="I63" s="76" t="n">
        <f aca="false">H63/G63*100</f>
        <v>69.8608264620371</v>
      </c>
      <c r="J63" s="76" t="n">
        <f aca="false">G63</f>
        <v>167848</v>
      </c>
      <c r="K63" s="76" t="n">
        <f aca="false">J63/G63*100</f>
        <v>100</v>
      </c>
      <c r="L63" s="76" t="n">
        <f aca="false">F63-J63</f>
        <v>324352</v>
      </c>
      <c r="M63" s="64" t="n">
        <v>897000</v>
      </c>
      <c r="N63" s="64" t="n">
        <v>149715.5</v>
      </c>
      <c r="O63" s="64" t="n">
        <f aca="false">M63-N63</f>
        <v>747284.5</v>
      </c>
      <c r="P63" s="67" t="s">
        <v>48</v>
      </c>
      <c r="Q63" s="62" t="n">
        <v>149715.5</v>
      </c>
      <c r="R63" s="62" t="n">
        <v>1198100</v>
      </c>
      <c r="S63" s="62" t="n">
        <v>113285.2</v>
      </c>
      <c r="T63" s="62" t="n">
        <f aca="false">R63-S63</f>
        <v>1084814.8</v>
      </c>
      <c r="U63" s="67" t="s">
        <v>48</v>
      </c>
      <c r="V63" s="64" t="n">
        <v>113285.2</v>
      </c>
      <c r="W63" s="64" t="n">
        <v>112328.9</v>
      </c>
      <c r="X63" s="64" t="n">
        <v>112328.9</v>
      </c>
      <c r="Y63" s="64" t="n">
        <f aca="false">W63-X63</f>
        <v>0</v>
      </c>
      <c r="Z63" s="67" t="s">
        <v>48</v>
      </c>
      <c r="AA63" s="62" t="n">
        <v>112328.9</v>
      </c>
      <c r="AB63" s="65"/>
      <c r="AC63" s="71"/>
    </row>
    <row r="64" s="58" customFormat="true" ht="45" hidden="true" customHeight="true" outlineLevel="0" collapsed="false">
      <c r="A64" s="74"/>
      <c r="B64" s="60" t="n">
        <f aca="false">C64+D64+E64</f>
        <v>0</v>
      </c>
      <c r="C64" s="60"/>
      <c r="D64" s="60"/>
      <c r="E64" s="60"/>
      <c r="F64" s="64"/>
      <c r="G64" s="64"/>
      <c r="H64" s="64"/>
      <c r="I64" s="64"/>
      <c r="J64" s="56" t="n">
        <f aca="false">G64</f>
        <v>0</v>
      </c>
      <c r="K64" s="56"/>
      <c r="L64" s="56"/>
      <c r="M64" s="64"/>
      <c r="N64" s="64"/>
      <c r="O64" s="64" t="n">
        <f aca="false">M64-N64</f>
        <v>0</v>
      </c>
      <c r="P64" s="61"/>
      <c r="Q64" s="62"/>
      <c r="R64" s="62"/>
      <c r="S64" s="62"/>
      <c r="T64" s="62" t="n">
        <f aca="false">R64-S64</f>
        <v>0</v>
      </c>
      <c r="U64" s="77"/>
      <c r="V64" s="64"/>
      <c r="W64" s="64"/>
      <c r="X64" s="64"/>
      <c r="Y64" s="64" t="n">
        <f aca="false">W64-X64</f>
        <v>0</v>
      </c>
      <c r="Z64" s="61"/>
      <c r="AA64" s="62"/>
      <c r="AB64" s="65"/>
      <c r="AC64" s="71"/>
    </row>
    <row r="65" s="58" customFormat="true" ht="20.25" hidden="false" customHeight="false" outlineLevel="0" collapsed="false">
      <c r="A65" s="83" t="s">
        <v>83</v>
      </c>
      <c r="B65" s="83" t="e">
        <f aca="false">B20+B29+B37+B43+B53+B56+B59</f>
        <v>#REF!</v>
      </c>
      <c r="C65" s="83" t="e">
        <f aca="false">C20+C29+C37+C43+C53+C56+C59</f>
        <v>#REF!</v>
      </c>
      <c r="D65" s="83" t="e">
        <f aca="false">D20+D29+D37+D43+D53+D56+D59</f>
        <v>#REF!</v>
      </c>
      <c r="E65" s="83" t="e">
        <f aca="false">E20+E29+E37+E43+E53+E56+E59</f>
        <v>#REF!</v>
      </c>
      <c r="F65" s="79" t="n">
        <f aca="false">F20+F29+F37++F43+F53+F59</f>
        <v>10203687.8</v>
      </c>
      <c r="G65" s="79" t="n">
        <f aca="false">G20+G29+G37++G43+G53+G59</f>
        <v>8013180.8</v>
      </c>
      <c r="H65" s="79" t="n">
        <f aca="false">H20+H29+H37++H43+H53+H59</f>
        <v>5867447.1</v>
      </c>
      <c r="I65" s="79"/>
      <c r="J65" s="79" t="n">
        <f aca="false">J20+J29+J37++J43+J53+J59</f>
        <v>8013180.8</v>
      </c>
      <c r="K65" s="79"/>
      <c r="L65" s="79"/>
      <c r="M65" s="79" t="n">
        <f aca="false">M20+M29+M37++M43+M53+M59</f>
        <v>10661297</v>
      </c>
      <c r="N65" s="79" t="n">
        <f aca="false">N20+N29+N37++N43+N53+N59</f>
        <v>1444937.7</v>
      </c>
      <c r="O65" s="64" t="n">
        <f aca="false">M65-N65</f>
        <v>9216359.3</v>
      </c>
      <c r="P65" s="84" t="e">
        <f aca="false">P20+P29+P37++P43+P53+P59</f>
        <v>#VALUE!</v>
      </c>
      <c r="Q65" s="73" t="n">
        <f aca="false">Q20+Q29+Q37++Q43+Q53+Q59</f>
        <v>1444937.7</v>
      </c>
      <c r="R65" s="73" t="n">
        <f aca="false">R20+R29+R37++R43+R53+R59</f>
        <v>11863077.5</v>
      </c>
      <c r="S65" s="73" t="n">
        <f aca="false">S20+S29+S37++S43+S53+S59</f>
        <v>1193352.6</v>
      </c>
      <c r="T65" s="62" t="n">
        <f aca="false">R65-S65</f>
        <v>10669724.9</v>
      </c>
      <c r="U65" s="84" t="e">
        <f aca="false">U20+U29+U37++U43+U53+U59</f>
        <v>#VALUE!</v>
      </c>
      <c r="V65" s="79" t="n">
        <f aca="false">V20+V29+V37++V43+V53+V59</f>
        <v>1193352.6</v>
      </c>
      <c r="W65" s="79" t="n">
        <f aca="false">W20+W29+W37++W43+W53+W59</f>
        <v>11473010.6</v>
      </c>
      <c r="X65" s="79" t="n">
        <f aca="false">X20+X29+X37++X43+X53+X59</f>
        <v>1200624.2</v>
      </c>
      <c r="Y65" s="64" t="n">
        <f aca="false">W65-X65</f>
        <v>10272386.4</v>
      </c>
      <c r="Z65" s="84" t="e">
        <f aca="false">Z20+Z29+Z37++Z43+Z53+Z59</f>
        <v>#VALUE!</v>
      </c>
      <c r="AA65" s="73" t="n">
        <f aca="false">AA20+AA29+AA37++AA43+AA53+AA59</f>
        <v>1200624.2</v>
      </c>
      <c r="AB65" s="85"/>
      <c r="AC65" s="85"/>
    </row>
    <row r="66" s="58" customFormat="true" ht="51.75" hidden="false" customHeight="true" outlineLevel="0" collapsed="false">
      <c r="A66" s="52" t="s">
        <v>84</v>
      </c>
      <c r="B66" s="53" t="n">
        <f aca="false">B68</f>
        <v>195100</v>
      </c>
      <c r="C66" s="53" t="n">
        <f aca="false">C68</f>
        <v>48600</v>
      </c>
      <c r="D66" s="53" t="n">
        <f aca="false">D68</f>
        <v>0</v>
      </c>
      <c r="E66" s="53" t="n">
        <f aca="false">E68</f>
        <v>146500</v>
      </c>
      <c r="F66" s="56" t="n">
        <f aca="false">F68</f>
        <v>567173.8</v>
      </c>
      <c r="G66" s="56" t="n">
        <f aca="false">G68</f>
        <v>567173.8</v>
      </c>
      <c r="H66" s="56" t="n">
        <f aca="false">H68</f>
        <v>425380.4</v>
      </c>
      <c r="I66" s="56" t="n">
        <f aca="false">H66/G66*100</f>
        <v>75.0000088156399</v>
      </c>
      <c r="J66" s="56" t="n">
        <f aca="false">J68</f>
        <v>567173.8</v>
      </c>
      <c r="K66" s="56" t="n">
        <f aca="false">J66/G66*100</f>
        <v>100</v>
      </c>
      <c r="L66" s="56" t="n">
        <f aca="false">F66-J66</f>
        <v>0</v>
      </c>
      <c r="M66" s="56" t="n">
        <f aca="false">M68</f>
        <v>589817.6</v>
      </c>
      <c r="N66" s="56" t="n">
        <v>0</v>
      </c>
      <c r="O66" s="79" t="n">
        <f aca="false">M66-N66</f>
        <v>589817.6</v>
      </c>
      <c r="P66" s="54" t="s">
        <v>42</v>
      </c>
      <c r="Q66" s="55" t="n">
        <v>0</v>
      </c>
      <c r="R66" s="55" t="n">
        <f aca="false">R68</f>
        <v>634363.9</v>
      </c>
      <c r="S66" s="55" t="n">
        <v>0</v>
      </c>
      <c r="T66" s="73" t="n">
        <f aca="false">R66-S66</f>
        <v>634363.9</v>
      </c>
      <c r="U66" s="54" t="s">
        <v>42</v>
      </c>
      <c r="V66" s="56" t="n">
        <v>0</v>
      </c>
      <c r="W66" s="56" t="n">
        <f aca="false">W68</f>
        <v>678024.3</v>
      </c>
      <c r="X66" s="56" t="n">
        <v>0</v>
      </c>
      <c r="Y66" s="79" t="n">
        <f aca="false">W66-X66</f>
        <v>678024.3</v>
      </c>
      <c r="Z66" s="54" t="s">
        <v>42</v>
      </c>
      <c r="AA66" s="55" t="n">
        <f aca="false">AA68</f>
        <v>0</v>
      </c>
      <c r="AB66" s="57"/>
      <c r="AC66" s="57"/>
    </row>
    <row r="67" s="58" customFormat="true" ht="27.75" hidden="false" customHeight="true" outlineLevel="0" collapsed="false">
      <c r="A67" s="59" t="s">
        <v>43</v>
      </c>
      <c r="B67" s="60"/>
      <c r="C67" s="60"/>
      <c r="D67" s="60"/>
      <c r="E67" s="60"/>
      <c r="F67" s="64"/>
      <c r="G67" s="64"/>
      <c r="H67" s="64"/>
      <c r="I67" s="56"/>
      <c r="J67" s="56"/>
      <c r="K67" s="56"/>
      <c r="L67" s="76"/>
      <c r="M67" s="64"/>
      <c r="N67" s="64"/>
      <c r="O67" s="64"/>
      <c r="P67" s="61"/>
      <c r="Q67" s="62"/>
      <c r="R67" s="62"/>
      <c r="S67" s="62"/>
      <c r="T67" s="62"/>
      <c r="U67" s="63"/>
      <c r="V67" s="64"/>
      <c r="W67" s="64"/>
      <c r="X67" s="64"/>
      <c r="Y67" s="64"/>
      <c r="Z67" s="61"/>
      <c r="AA67" s="62"/>
      <c r="AB67" s="65"/>
      <c r="AC67" s="66"/>
    </row>
    <row r="68" s="58" customFormat="true" ht="26.25" hidden="false" customHeight="true" outlineLevel="0" collapsed="false">
      <c r="A68" s="59" t="s">
        <v>85</v>
      </c>
      <c r="B68" s="60" t="n">
        <f aca="false">C68+D68+E68</f>
        <v>195100</v>
      </c>
      <c r="C68" s="60" t="n">
        <v>48600</v>
      </c>
      <c r="D68" s="60"/>
      <c r="E68" s="60" t="n">
        <v>146500</v>
      </c>
      <c r="F68" s="64" t="n">
        <v>567173.8</v>
      </c>
      <c r="G68" s="64" t="n">
        <v>567173.8</v>
      </c>
      <c r="H68" s="64" t="n">
        <v>425380.4</v>
      </c>
      <c r="I68" s="76" t="n">
        <f aca="false">H68/G68*100</f>
        <v>75.0000088156399</v>
      </c>
      <c r="J68" s="76" t="n">
        <f aca="false">G68</f>
        <v>567173.8</v>
      </c>
      <c r="K68" s="76" t="n">
        <f aca="false">J68/G68*100</f>
        <v>100</v>
      </c>
      <c r="L68" s="76" t="n">
        <f aca="false">F68-J68</f>
        <v>0</v>
      </c>
      <c r="M68" s="64" t="n">
        <v>589817.6</v>
      </c>
      <c r="N68" s="64" t="s">
        <v>45</v>
      </c>
      <c r="O68" s="64" t="s">
        <v>46</v>
      </c>
      <c r="P68" s="86" t="s">
        <v>42</v>
      </c>
      <c r="Q68" s="62" t="n">
        <v>0</v>
      </c>
      <c r="R68" s="62" t="n">
        <v>634363.9</v>
      </c>
      <c r="S68" s="62" t="s">
        <v>45</v>
      </c>
      <c r="T68" s="62" t="s">
        <v>46</v>
      </c>
      <c r="U68" s="86" t="s">
        <v>42</v>
      </c>
      <c r="V68" s="64" t="n">
        <v>0</v>
      </c>
      <c r="W68" s="64" t="n">
        <v>678024.3</v>
      </c>
      <c r="X68" s="64" t="s">
        <v>45</v>
      </c>
      <c r="Y68" s="64" t="s">
        <v>46</v>
      </c>
      <c r="Z68" s="86" t="s">
        <v>42</v>
      </c>
      <c r="AA68" s="62" t="n">
        <v>0</v>
      </c>
      <c r="AB68" s="65"/>
      <c r="AC68" s="71"/>
    </row>
    <row r="69" s="58" customFormat="true" ht="64.5" hidden="false" customHeight="true" outlineLevel="0" collapsed="false">
      <c r="A69" s="52" t="s">
        <v>86</v>
      </c>
      <c r="B69" s="53" t="n">
        <f aca="false">B71+B72</f>
        <v>628457.8</v>
      </c>
      <c r="C69" s="53" t="n">
        <f aca="false">C71+C72</f>
        <v>542557.8</v>
      </c>
      <c r="D69" s="53" t="n">
        <f aca="false">D71+D72</f>
        <v>0</v>
      </c>
      <c r="E69" s="53" t="n">
        <f aca="false">E71+E72</f>
        <v>85900</v>
      </c>
      <c r="F69" s="56" t="n">
        <f aca="false">F71+F72</f>
        <v>165599.5</v>
      </c>
      <c r="G69" s="56" t="n">
        <f aca="false">G71+G72</f>
        <v>165599.5</v>
      </c>
      <c r="H69" s="56" t="n">
        <f aca="false">H71+H72</f>
        <v>128325.7</v>
      </c>
      <c r="I69" s="56" t="n">
        <f aca="false">H69/G69*100</f>
        <v>77.4915987065178</v>
      </c>
      <c r="J69" s="56" t="n">
        <f aca="false">J71+J72</f>
        <v>165599.5</v>
      </c>
      <c r="K69" s="56" t="n">
        <f aca="false">J69/G69*100</f>
        <v>100</v>
      </c>
      <c r="L69" s="56" t="n">
        <f aca="false">F69-J69</f>
        <v>0</v>
      </c>
      <c r="M69" s="56" t="n">
        <f aca="false">M71+M72</f>
        <v>193089.5</v>
      </c>
      <c r="N69" s="56" t="n">
        <f aca="false">N72</f>
        <v>74665.3</v>
      </c>
      <c r="O69" s="56" t="n">
        <f aca="false">M69-N69</f>
        <v>118424.2</v>
      </c>
      <c r="P69" s="54" t="s">
        <v>42</v>
      </c>
      <c r="Q69" s="55" t="n">
        <f aca="false">Q71+Q72</f>
        <v>74665.3</v>
      </c>
      <c r="R69" s="55" t="n">
        <f aca="false">R71+R72</f>
        <v>223556.5</v>
      </c>
      <c r="S69" s="55" t="n">
        <f aca="false">S72</f>
        <v>59166.9</v>
      </c>
      <c r="T69" s="55" t="n">
        <f aca="false">R69-S69</f>
        <v>164389.6</v>
      </c>
      <c r="U69" s="54" t="s">
        <v>42</v>
      </c>
      <c r="V69" s="56" t="n">
        <f aca="false">V71+V72</f>
        <v>59166.9</v>
      </c>
      <c r="W69" s="56" t="n">
        <f aca="false">W71+W72</f>
        <v>250454.9</v>
      </c>
      <c r="X69" s="56" t="n">
        <f aca="false">X72</f>
        <v>58012.3</v>
      </c>
      <c r="Y69" s="56" t="n">
        <f aca="false">W69-X69</f>
        <v>192442.6</v>
      </c>
      <c r="Z69" s="54" t="s">
        <v>42</v>
      </c>
      <c r="AA69" s="55" t="n">
        <f aca="false">AA71+AA72</f>
        <v>58012.3</v>
      </c>
      <c r="AB69" s="57"/>
      <c r="AC69" s="57"/>
    </row>
    <row r="70" s="58" customFormat="true" ht="23.25" hidden="false" customHeight="true" outlineLevel="0" collapsed="false">
      <c r="A70" s="59" t="s">
        <v>43</v>
      </c>
      <c r="B70" s="60"/>
      <c r="C70" s="60"/>
      <c r="D70" s="60"/>
      <c r="E70" s="60"/>
      <c r="F70" s="64"/>
      <c r="G70" s="64"/>
      <c r="H70" s="64"/>
      <c r="I70" s="56"/>
      <c r="J70" s="56"/>
      <c r="K70" s="56"/>
      <c r="L70" s="56"/>
      <c r="M70" s="64"/>
      <c r="N70" s="64"/>
      <c r="O70" s="64"/>
      <c r="P70" s="61"/>
      <c r="Q70" s="62"/>
      <c r="R70" s="62"/>
      <c r="S70" s="62"/>
      <c r="T70" s="62"/>
      <c r="U70" s="63"/>
      <c r="V70" s="64"/>
      <c r="W70" s="64"/>
      <c r="X70" s="64"/>
      <c r="Y70" s="64"/>
      <c r="Z70" s="61"/>
      <c r="AA70" s="62" t="n">
        <v>0</v>
      </c>
      <c r="AB70" s="65"/>
      <c r="AC70" s="66"/>
    </row>
    <row r="71" s="58" customFormat="true" ht="32.25" hidden="false" customHeight="true" outlineLevel="0" collapsed="false">
      <c r="A71" s="59" t="s">
        <v>85</v>
      </c>
      <c r="B71" s="60" t="n">
        <f aca="false">C71+D71+E71</f>
        <v>119900</v>
      </c>
      <c r="C71" s="60" t="n">
        <v>34000</v>
      </c>
      <c r="D71" s="60"/>
      <c r="E71" s="60" t="n">
        <v>85900</v>
      </c>
      <c r="F71" s="64" t="n">
        <v>90079.6</v>
      </c>
      <c r="G71" s="64" t="n">
        <v>90079.6</v>
      </c>
      <c r="H71" s="64" t="n">
        <v>67559.7</v>
      </c>
      <c r="I71" s="76" t="n">
        <f aca="false">H71/G71*100</f>
        <v>75</v>
      </c>
      <c r="J71" s="76" t="n">
        <f aca="false">G71</f>
        <v>90079.6</v>
      </c>
      <c r="K71" s="76" t="n">
        <f aca="false">J71/G71*100</f>
        <v>100</v>
      </c>
      <c r="L71" s="76" t="n">
        <f aca="false">F71-J71</f>
        <v>0</v>
      </c>
      <c r="M71" s="64" t="n">
        <v>96610.6</v>
      </c>
      <c r="N71" s="64" t="s">
        <v>45</v>
      </c>
      <c r="O71" s="64" t="s">
        <v>46</v>
      </c>
      <c r="P71" s="86" t="s">
        <v>42</v>
      </c>
      <c r="Q71" s="62"/>
      <c r="R71" s="62" t="n">
        <v>122660.3</v>
      </c>
      <c r="S71" s="62" t="s">
        <v>45</v>
      </c>
      <c r="T71" s="62" t="s">
        <v>46</v>
      </c>
      <c r="U71" s="86" t="s">
        <v>42</v>
      </c>
      <c r="V71" s="64" t="n">
        <v>0</v>
      </c>
      <c r="W71" s="64" t="n">
        <v>148194.7</v>
      </c>
      <c r="X71" s="64" t="s">
        <v>45</v>
      </c>
      <c r="Y71" s="64" t="s">
        <v>46</v>
      </c>
      <c r="Z71" s="86" t="s">
        <v>42</v>
      </c>
      <c r="AA71" s="62" t="n">
        <v>0</v>
      </c>
      <c r="AB71" s="65"/>
      <c r="AC71" s="71"/>
    </row>
    <row r="72" s="58" customFormat="true" ht="82.5" hidden="false" customHeight="true" outlineLevel="0" collapsed="false">
      <c r="A72" s="87" t="s">
        <v>87</v>
      </c>
      <c r="B72" s="60" t="n">
        <f aca="false">C72+D72+E72</f>
        <v>508557.8</v>
      </c>
      <c r="C72" s="60" t="n">
        <v>508557.8</v>
      </c>
      <c r="D72" s="60"/>
      <c r="E72" s="60"/>
      <c r="F72" s="64" t="n">
        <v>75519.9</v>
      </c>
      <c r="G72" s="64" t="n">
        <v>75519.9</v>
      </c>
      <c r="H72" s="64" t="n">
        <v>60766</v>
      </c>
      <c r="I72" s="76" t="n">
        <f aca="false">H72/G72*100</f>
        <v>80.463559935858</v>
      </c>
      <c r="J72" s="76" t="n">
        <f aca="false">G72</f>
        <v>75519.9</v>
      </c>
      <c r="K72" s="76" t="n">
        <f aca="false">J72/G72*100</f>
        <v>100</v>
      </c>
      <c r="L72" s="76" t="n">
        <f aca="false">F72-J72</f>
        <v>0</v>
      </c>
      <c r="M72" s="64" t="n">
        <v>96478.9</v>
      </c>
      <c r="N72" s="64" t="n">
        <v>74665.3</v>
      </c>
      <c r="O72" s="64" t="n">
        <f aca="false">M72-N72</f>
        <v>21813.6</v>
      </c>
      <c r="P72" s="67" t="s">
        <v>52</v>
      </c>
      <c r="Q72" s="62" t="n">
        <v>74665.3</v>
      </c>
      <c r="R72" s="62" t="n">
        <v>100896.2</v>
      </c>
      <c r="S72" s="62" t="n">
        <v>59166.9</v>
      </c>
      <c r="T72" s="62" t="n">
        <f aca="false">R72-S72</f>
        <v>41729.3</v>
      </c>
      <c r="U72" s="67" t="s">
        <v>52</v>
      </c>
      <c r="V72" s="64" t="n">
        <v>59166.9</v>
      </c>
      <c r="W72" s="64" t="n">
        <v>102260.2</v>
      </c>
      <c r="X72" s="64" t="n">
        <v>58012.3</v>
      </c>
      <c r="Y72" s="64" t="n">
        <f aca="false">W72-X72</f>
        <v>44247.9</v>
      </c>
      <c r="Z72" s="67" t="s">
        <v>52</v>
      </c>
      <c r="AA72" s="62" t="n">
        <v>58012.3</v>
      </c>
      <c r="AB72" s="65"/>
      <c r="AC72" s="71"/>
    </row>
    <row r="73" s="89" customFormat="true" ht="39.75" hidden="false" customHeight="true" outlineLevel="0" collapsed="false">
      <c r="A73" s="52" t="s">
        <v>88</v>
      </c>
      <c r="B73" s="83"/>
      <c r="C73" s="83"/>
      <c r="D73" s="83"/>
      <c r="E73" s="83"/>
      <c r="F73" s="79" t="n">
        <f aca="false">F20+F29+F37+F43+F53+F59</f>
        <v>10203687.8</v>
      </c>
      <c r="G73" s="79" t="n">
        <f aca="false">G20+G29+G37+G43+G53+G59</f>
        <v>8013180.8</v>
      </c>
      <c r="H73" s="79" t="n">
        <f aca="false">H20+H29+H37+H43+H53+H59</f>
        <v>5867447.1</v>
      </c>
      <c r="I73" s="56" t="n">
        <f aca="false">H73/G73*100</f>
        <v>73.2224474455887</v>
      </c>
      <c r="J73" s="79" t="n">
        <f aca="false">J20+J29+J37+J43+J53+J59</f>
        <v>8013180.8</v>
      </c>
      <c r="K73" s="56" t="n">
        <f aca="false">J73/G73*100</f>
        <v>100</v>
      </c>
      <c r="L73" s="56" t="n">
        <f aca="false">F73-J73</f>
        <v>2190507</v>
      </c>
      <c r="M73" s="79" t="n">
        <f aca="false">M20+M29+M37+M43+M53+M59</f>
        <v>10661297</v>
      </c>
      <c r="N73" s="79" t="n">
        <f aca="false">N20+N29+N37+N43+N53+N59</f>
        <v>1444937.7</v>
      </c>
      <c r="O73" s="79" t="n">
        <f aca="false">M73-N73</f>
        <v>9216359.3</v>
      </c>
      <c r="P73" s="84" t="s">
        <v>42</v>
      </c>
      <c r="Q73" s="73" t="n">
        <f aca="false">Q20+Q29+Q37+Q43+Q53+Q59</f>
        <v>1444937.7</v>
      </c>
      <c r="R73" s="73" t="n">
        <f aca="false">R20+R29+R37+R43+R53+R59</f>
        <v>11863077.5</v>
      </c>
      <c r="S73" s="73" t="n">
        <f aca="false">S20+S29+S37+S43+S53+S59</f>
        <v>1193352.6</v>
      </c>
      <c r="T73" s="73" t="n">
        <f aca="false">R73-S73</f>
        <v>10669724.9</v>
      </c>
      <c r="U73" s="84" t="s">
        <v>42</v>
      </c>
      <c r="V73" s="79" t="n">
        <f aca="false">V20+V29+V37+V43+V53+V59</f>
        <v>1193352.6</v>
      </c>
      <c r="W73" s="79" t="n">
        <f aca="false">W20+W29+W37+W43+W53+W59</f>
        <v>11473010.6</v>
      </c>
      <c r="X73" s="79" t="n">
        <f aca="false">X20+X29+X37+X43+X53+X59</f>
        <v>1200624.2</v>
      </c>
      <c r="Y73" s="79" t="n">
        <f aca="false">W73-X73</f>
        <v>10272386.4</v>
      </c>
      <c r="Z73" s="84" t="s">
        <v>42</v>
      </c>
      <c r="AA73" s="73" t="n">
        <f aca="false">AA20+AA29+AA37+AA43+AA53+AA59</f>
        <v>1200624.2</v>
      </c>
      <c r="AB73" s="85"/>
      <c r="AC73" s="88"/>
    </row>
    <row r="74" s="58" customFormat="true" ht="49.5" hidden="false" customHeight="true" outlineLevel="0" collapsed="false">
      <c r="A74" s="59" t="s">
        <v>89</v>
      </c>
      <c r="B74" s="60"/>
      <c r="C74" s="60"/>
      <c r="D74" s="60"/>
      <c r="E74" s="60"/>
      <c r="F74" s="64" t="n">
        <f aca="false">F22</f>
        <v>6004692.9</v>
      </c>
      <c r="G74" s="64" t="n">
        <f aca="false">G22</f>
        <v>6004692.9</v>
      </c>
      <c r="H74" s="64" t="n">
        <f aca="false">H22</f>
        <v>4503519.7</v>
      </c>
      <c r="I74" s="76" t="n">
        <f aca="false">H74/G74*100</f>
        <v>75.000000416341</v>
      </c>
      <c r="J74" s="64" t="n">
        <f aca="false">J22</f>
        <v>6004692.9</v>
      </c>
      <c r="K74" s="76" t="n">
        <f aca="false">J74/G74*100</f>
        <v>100</v>
      </c>
      <c r="L74" s="76" t="n">
        <f aca="false">F74-J74</f>
        <v>0</v>
      </c>
      <c r="M74" s="64" t="n">
        <f aca="false">M22</f>
        <v>7000878.7</v>
      </c>
      <c r="N74" s="64" t="n">
        <v>0</v>
      </c>
      <c r="O74" s="64" t="n">
        <f aca="false">M74-N74</f>
        <v>7000878.7</v>
      </c>
      <c r="P74" s="61" t="s">
        <v>42</v>
      </c>
      <c r="Q74" s="62" t="n">
        <f aca="false">Q22</f>
        <v>0</v>
      </c>
      <c r="R74" s="62" t="n">
        <f aca="false">R22</f>
        <v>7672706.1</v>
      </c>
      <c r="S74" s="62" t="n">
        <v>0</v>
      </c>
      <c r="T74" s="62" t="n">
        <f aca="false">R74-S74</f>
        <v>7672706.1</v>
      </c>
      <c r="U74" s="61" t="s">
        <v>42</v>
      </c>
      <c r="V74" s="64" t="n">
        <f aca="false">V22</f>
        <v>0</v>
      </c>
      <c r="W74" s="64" t="n">
        <f aca="false">W22</f>
        <v>8335138</v>
      </c>
      <c r="X74" s="64" t="n">
        <v>0</v>
      </c>
      <c r="Y74" s="64" t="n">
        <f aca="false">W74-X74</f>
        <v>8335138</v>
      </c>
      <c r="Z74" s="61" t="s">
        <v>42</v>
      </c>
      <c r="AA74" s="62" t="n">
        <f aca="false">AA22</f>
        <v>0</v>
      </c>
      <c r="AB74" s="90"/>
      <c r="AC74" s="90"/>
    </row>
    <row r="75" s="58" customFormat="true" ht="33.75" hidden="false" customHeight="true" outlineLevel="0" collapsed="false">
      <c r="A75" s="52" t="s">
        <v>90</v>
      </c>
      <c r="B75" s="83" t="e">
        <f aca="false">B65+#REF!</f>
        <v>#REF!</v>
      </c>
      <c r="C75" s="83" t="e">
        <f aca="false">C65+#REF!</f>
        <v>#REF!</v>
      </c>
      <c r="D75" s="83" t="e">
        <f aca="false">D65+#REF!</f>
        <v>#REF!</v>
      </c>
      <c r="E75" s="83" t="e">
        <f aca="false">E65+#REF!</f>
        <v>#REF!</v>
      </c>
      <c r="F75" s="79" t="n">
        <f aca="false">F20+F29+F37+F43+F53+F59+F66+F69</f>
        <v>10936461.1</v>
      </c>
      <c r="G75" s="79" t="n">
        <f aca="false">G20+G29+G37+G43+G53+G59+G66+G69</f>
        <v>8745954.1</v>
      </c>
      <c r="H75" s="79" t="n">
        <f aca="false">H20+H29+H37+H43+H53+H59+H66+H69</f>
        <v>6421153.2</v>
      </c>
      <c r="I75" s="56" t="n">
        <f aca="false">H75/G75*100</f>
        <v>73.4185559011795</v>
      </c>
      <c r="J75" s="79" t="n">
        <f aca="false">J20+J29+J37+J43+J53+J59+J66+J69</f>
        <v>8745954.1</v>
      </c>
      <c r="K75" s="56" t="n">
        <f aca="false">J75/G75*100</f>
        <v>100</v>
      </c>
      <c r="L75" s="56" t="n">
        <f aca="false">F75-J75</f>
        <v>2190507</v>
      </c>
      <c r="M75" s="79" t="n">
        <f aca="false">M20+M29+M37+M43+M53+M59+M66+M69</f>
        <v>11444204.1</v>
      </c>
      <c r="N75" s="79" t="n">
        <f aca="false">N20+N29+N37+N43+N53+N59+N66+N69</f>
        <v>1519603</v>
      </c>
      <c r="O75" s="79" t="n">
        <f aca="false">M75-N75</f>
        <v>9924601.1</v>
      </c>
      <c r="P75" s="84" t="s">
        <v>42</v>
      </c>
      <c r="Q75" s="73" t="n">
        <f aca="false">Q20+Q29+Q37+Q43+Q53+Q59+Q66+Q69</f>
        <v>1519603</v>
      </c>
      <c r="R75" s="73" t="n">
        <f aca="false">R20+R29+R37+R43+R53+R59+R66+R69</f>
        <v>12720997.9</v>
      </c>
      <c r="S75" s="73" t="n">
        <f aca="false">S20+S29+S37+S43+S53+S59+S66+S69</f>
        <v>1252519.5</v>
      </c>
      <c r="T75" s="73" t="n">
        <f aca="false">R75-S75</f>
        <v>11468478.4</v>
      </c>
      <c r="U75" s="84" t="s">
        <v>42</v>
      </c>
      <c r="V75" s="79" t="n">
        <f aca="false">V20+V29+V37+V43+V53+V59+V66+V69</f>
        <v>1252519.5</v>
      </c>
      <c r="W75" s="79" t="n">
        <f aca="false">W20+W29+W37+W43+W53+W59+W66+W69</f>
        <v>12401489.8</v>
      </c>
      <c r="X75" s="79" t="n">
        <f aca="false">X20+X29+X37+X43+X53+X59+X66+X69</f>
        <v>1258636.5</v>
      </c>
      <c r="Y75" s="79" t="n">
        <f aca="false">W75-X75</f>
        <v>11142853.3</v>
      </c>
      <c r="Z75" s="84" t="s">
        <v>42</v>
      </c>
      <c r="AA75" s="73" t="n">
        <f aca="false">AA20+AA29+AA37+AA43+AA53+AA59+AA66+AA69</f>
        <v>1258636.5</v>
      </c>
      <c r="AB75" s="85"/>
      <c r="AC75" s="85"/>
    </row>
    <row r="76" s="58" customFormat="true" ht="35.25" hidden="false" customHeight="true" outlineLevel="0" collapsed="false">
      <c r="A76" s="59" t="s">
        <v>89</v>
      </c>
      <c r="B76" s="91"/>
      <c r="C76" s="91"/>
      <c r="D76" s="91"/>
      <c r="E76" s="91"/>
      <c r="F76" s="64" t="n">
        <f aca="false">F71+F68+F22</f>
        <v>6661946.3</v>
      </c>
      <c r="G76" s="64" t="n">
        <f aca="false">G71+G68+G22</f>
        <v>6661946.3</v>
      </c>
      <c r="H76" s="64" t="n">
        <f aca="false">H71+H68+H22</f>
        <v>4996459.8</v>
      </c>
      <c r="I76" s="76" t="n">
        <f aca="false">H76/G76*100</f>
        <v>75.0000011257971</v>
      </c>
      <c r="J76" s="64" t="n">
        <f aca="false">J71+J68+J22</f>
        <v>6661946.3</v>
      </c>
      <c r="K76" s="76" t="n">
        <f aca="false">J76/G76*100</f>
        <v>100</v>
      </c>
      <c r="L76" s="76" t="n">
        <f aca="false">F76-J76</f>
        <v>0</v>
      </c>
      <c r="M76" s="64" t="n">
        <f aca="false">M71+M68+M22</f>
        <v>7687306.9</v>
      </c>
      <c r="N76" s="64" t="n">
        <v>0</v>
      </c>
      <c r="O76" s="64" t="n">
        <f aca="false">M76-N76</f>
        <v>7687306.9</v>
      </c>
      <c r="P76" s="61" t="s">
        <v>42</v>
      </c>
      <c r="Q76" s="62" t="n">
        <f aca="false">Q71+Q68+Q22</f>
        <v>0</v>
      </c>
      <c r="R76" s="62" t="n">
        <f aca="false">R71+R68+R22</f>
        <v>8429730.3</v>
      </c>
      <c r="S76" s="62" t="n">
        <v>0</v>
      </c>
      <c r="T76" s="62" t="n">
        <f aca="false">R76-S76</f>
        <v>8429730.3</v>
      </c>
      <c r="U76" s="61" t="s">
        <v>42</v>
      </c>
      <c r="V76" s="64" t="n">
        <f aca="false">V71+V68+V22</f>
        <v>0</v>
      </c>
      <c r="W76" s="64" t="n">
        <f aca="false">W71+W68+W22</f>
        <v>9161357</v>
      </c>
      <c r="X76" s="64" t="n">
        <v>0</v>
      </c>
      <c r="Y76" s="64" t="n">
        <f aca="false">W76-X76</f>
        <v>9161357</v>
      </c>
      <c r="Z76" s="61" t="s">
        <v>42</v>
      </c>
      <c r="AA76" s="62" t="n">
        <f aca="false">AA71+AA68+AA22</f>
        <v>0</v>
      </c>
      <c r="AB76" s="65"/>
      <c r="AC76" s="65"/>
    </row>
    <row r="77" s="58" customFormat="true" ht="96.75" hidden="false" customHeight="true" outlineLevel="0" collapsed="false">
      <c r="A77" s="92" t="s">
        <v>91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</row>
    <row r="78" s="34" customFormat="true" ht="24.75" hidden="false" customHeight="true" outlineLevel="0" collapsed="false">
      <c r="A78" s="93"/>
      <c r="B78" s="94"/>
      <c r="C78" s="94"/>
      <c r="D78" s="94"/>
      <c r="E78" s="94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6"/>
      <c r="AC78" s="96"/>
    </row>
    <row r="79" customFormat="false" ht="20.25" hidden="false" customHeight="false" outlineLevel="0" collapsed="false">
      <c r="A79" s="97"/>
      <c r="B79" s="97"/>
      <c r="C79" s="97"/>
      <c r="D79" s="97"/>
      <c r="E79" s="97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9"/>
      <c r="AC79" s="99"/>
    </row>
    <row r="80" customFormat="false" ht="21" hidden="false" customHeight="false" outlineLevel="0" collapsed="false">
      <c r="A80" s="100"/>
      <c r="B80" s="101" t="e">
        <f aca="false">B22+#REF!+B27+B28+#REF!+#REF!+#REF!+#REF!+B42+#REF!+#REF!+B55+B61+B62+B68+B71+B72+#REF!+#REF!+#REF!</f>
        <v>#REF!</v>
      </c>
      <c r="C80" s="101" t="e">
        <f aca="false">C22+#REF!+C27+C28+#REF!+#REF!+#REF!+#REF!+C42+#REF!+#REF!+C55+C61+C62+C68+C71+C72+#REF!+#REF!+#REF!</f>
        <v>#REF!</v>
      </c>
      <c r="D80" s="101" t="e">
        <f aca="false">D22+#REF!+D27+D28+#REF!+#REF!+#REF!+#REF!+D42+#REF!+#REF!+D55+D61+D62+D68+D71+D72+#REF!+#REF!+#REF!</f>
        <v>#REF!</v>
      </c>
      <c r="E80" s="101" t="e">
        <f aca="false">E22+#REF!+E27+E28+#REF!+#REF!+#REF!+#REF!+E42+#REF!+#REF!+E55+E61+E62+E68+E71+E72+#REF!+#REF!+#REF!</f>
        <v>#REF!</v>
      </c>
    </row>
    <row r="81" customFormat="false" ht="23.25" hidden="false" customHeight="false" outlineLevel="0" collapsed="false">
      <c r="B81" s="102"/>
      <c r="C81" s="102"/>
      <c r="D81" s="102"/>
      <c r="E81" s="102"/>
    </row>
    <row r="83" customFormat="false" ht="23.25" hidden="false" customHeight="false" outlineLevel="0" collapsed="false">
      <c r="B83" s="103" t="n">
        <f aca="false">B17+B71</f>
        <v>3464800</v>
      </c>
      <c r="C83" s="103" t="n">
        <f aca="false">C17+C71</f>
        <v>1496513.9</v>
      </c>
      <c r="D83" s="103" t="n">
        <f aca="false">D17+D71</f>
        <v>0</v>
      </c>
      <c r="E83" s="103" t="n">
        <f aca="false">E17+E71</f>
        <v>1968286.1</v>
      </c>
    </row>
  </sheetData>
  <mergeCells count="87">
    <mergeCell ref="Z1:AA1"/>
    <mergeCell ref="P2:Q2"/>
    <mergeCell ref="P3:Q3"/>
    <mergeCell ref="P4:Q4"/>
    <mergeCell ref="F5:Q5"/>
    <mergeCell ref="F6:P6"/>
    <mergeCell ref="B7:E7"/>
    <mergeCell ref="P7:Q7"/>
    <mergeCell ref="A8:A10"/>
    <mergeCell ref="B8:E8"/>
    <mergeCell ref="F8:L8"/>
    <mergeCell ref="M8:Q8"/>
    <mergeCell ref="R8:V8"/>
    <mergeCell ref="W8:AA8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Q9"/>
    <mergeCell ref="R9:R10"/>
    <mergeCell ref="S9:S10"/>
    <mergeCell ref="T9:T10"/>
    <mergeCell ref="U9:V9"/>
    <mergeCell ref="W9:W10"/>
    <mergeCell ref="X9:X10"/>
    <mergeCell ref="Y9:Y10"/>
    <mergeCell ref="Z9:AA9"/>
    <mergeCell ref="A23:A27"/>
    <mergeCell ref="F23:F27"/>
    <mergeCell ref="G23:G27"/>
    <mergeCell ref="H23:H27"/>
    <mergeCell ref="I23:I27"/>
    <mergeCell ref="J23:J27"/>
    <mergeCell ref="K23:K27"/>
    <mergeCell ref="L23:L27"/>
    <mergeCell ref="M26:M27"/>
    <mergeCell ref="N26:N27"/>
    <mergeCell ref="O26:O27"/>
    <mergeCell ref="R26:R27"/>
    <mergeCell ref="S26:S27"/>
    <mergeCell ref="T26:T27"/>
    <mergeCell ref="W26:W27"/>
    <mergeCell ref="X26:X27"/>
    <mergeCell ref="Y26:Y27"/>
    <mergeCell ref="A39:A40"/>
    <mergeCell ref="F39:F40"/>
    <mergeCell ref="G39:G40"/>
    <mergeCell ref="H39:H40"/>
    <mergeCell ref="J39:J40"/>
    <mergeCell ref="M39:M40"/>
    <mergeCell ref="N39:N40"/>
    <mergeCell ref="P39:P40"/>
    <mergeCell ref="Q39:Q40"/>
    <mergeCell ref="R39:R40"/>
    <mergeCell ref="S39:S40"/>
    <mergeCell ref="U39:U40"/>
    <mergeCell ref="V39:V40"/>
    <mergeCell ref="W39:W40"/>
    <mergeCell ref="X39:X40"/>
    <mergeCell ref="Z39:Z40"/>
    <mergeCell ref="AA39:AA40"/>
    <mergeCell ref="A41:A42"/>
    <mergeCell ref="F41:F42"/>
    <mergeCell ref="G41:G42"/>
    <mergeCell ref="H41:H42"/>
    <mergeCell ref="I41:I42"/>
    <mergeCell ref="J41:J42"/>
    <mergeCell ref="K41:K42"/>
    <mergeCell ref="L41:L42"/>
    <mergeCell ref="P45:P47"/>
    <mergeCell ref="U45:U47"/>
    <mergeCell ref="Z45:Z47"/>
    <mergeCell ref="A51:A52"/>
    <mergeCell ref="F51:F52"/>
    <mergeCell ref="G51:G52"/>
    <mergeCell ref="H51:H52"/>
    <mergeCell ref="I51:I52"/>
    <mergeCell ref="J51:J52"/>
    <mergeCell ref="K51:K52"/>
    <mergeCell ref="L51:L52"/>
    <mergeCell ref="A77:AA77"/>
  </mergeCells>
  <printOptions headings="false" gridLines="false" gridLinesSet="true" horizontalCentered="false" verticalCentered="false"/>
  <pageMargins left="0.196527777777778" right="0.118055555555556" top="0.945138888888889" bottom="0.157638888888889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14T07:28:02Z</dcterms:modified>
  <cp:revision>0</cp:revision>
  <dc:subject/>
  <dc:title/>
</cp:coreProperties>
</file>