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9</definedName>
    <definedName function="false" hidden="false" localSheetId="0" name="Excel_BuiltIn__FilterDatabase" vbProcedure="false">расходы!$A$7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93">
  <si>
    <t xml:space="preserve">Приложение №12</t>
  </si>
  <si>
    <t xml:space="preserve">к Заключению от 15.11.2018</t>
  </si>
  <si>
    <t xml:space="preserve">№618/КФ-З-КСП</t>
  </si>
  <si>
    <t xml:space="preserve">Распределение бюджетных ассигнований непрограммной части бюджета Забайкальского края на 2018 - 2021 годы в разрезе главных распорядителей бюджетных средств</t>
  </si>
  <si>
    <t xml:space="preserve">Наименование ГРБС</t>
  </si>
  <si>
    <t xml:space="preserve">Наименование расходов</t>
  </si>
  <si>
    <t xml:space="preserve">Утверждено на 2018 год</t>
  </si>
  <si>
    <t xml:space="preserve">Предлагается проектом закона</t>
  </si>
  <si>
    <t xml:space="preserve">Законом Забайкальского края от 26.12.2017 №1544-ЗЗК,             тыс. рублей</t>
  </si>
  <si>
    <t xml:space="preserve">удельный вес в объеме расходов, %</t>
  </si>
  <si>
    <t xml:space="preserve">Законом Забайкальского края от 24.10.2018 №1644-ЗЗК,                 тыс. рублей</t>
  </si>
  <si>
    <t xml:space="preserve">на 2019 год,                    тыс. рублей</t>
  </si>
  <si>
    <t xml:space="preserve">на 2020 год,                             тыс. рублей</t>
  </si>
  <si>
    <t xml:space="preserve">на 2021 год,                       тыс. рублей</t>
  </si>
  <si>
    <r>
      <rPr>
        <b val="true"/>
        <sz val="11"/>
        <rFont val="Times New Roman"/>
        <family val="1"/>
        <charset val="204"/>
      </rPr>
      <t xml:space="preserve">Расходы всего             (без условно утвержденных расходов),                        </t>
    </r>
    <r>
      <rPr>
        <sz val="11"/>
        <rFont val="Times New Roman"/>
        <family val="1"/>
        <charset val="204"/>
      </rPr>
      <t xml:space="preserve"> из них:</t>
    </r>
  </si>
  <si>
    <t xml:space="preserve">Непрограммная деятельность</t>
  </si>
  <si>
    <t xml:space="preserve">Администрация Губернатора Забайкальского края</t>
  </si>
  <si>
    <t xml:space="preserve">всего</t>
  </si>
  <si>
    <t xml:space="preserve">непрограммная деятельность</t>
  </si>
  <si>
    <t xml:space="preserve">высшее должностное лицо субъекта РФ, его заместители и отдельные члены Правительства Забайкальского края</t>
  </si>
  <si>
    <t xml:space="preserve">финансовое обеспечение выполнения функций государственных органов, в т.ч. территориальных органов</t>
  </si>
  <si>
    <t xml:space="preserve">Выполнение других обязательств государства в части материально-технического обеспечения деятельности государственного органа</t>
  </si>
  <si>
    <t xml:space="preserve">-</t>
  </si>
  <si>
    <t xml:space="preserve">Выполнение других обязательств государства</t>
  </si>
  <si>
    <t xml:space="preserve">Министерство финансов Забайкальского края</t>
  </si>
  <si>
    <t xml:space="preserve">резервные фонды исполнительных органов государственной власти субъекта РФ</t>
  </si>
  <si>
    <t xml:space="preserve">Резервный фонд Забайкальского края</t>
  </si>
  <si>
    <t xml:space="preserve">Повышение оплаты труда работникам бюджетной сферы</t>
  </si>
  <si>
    <t xml:space="preserve">Софинансирование для участия в государственных программах РФ</t>
  </si>
  <si>
    <t xml:space="preserve">Осуществление первичного воинского учета на территориях, где отсутствуют военные комиссариаты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оциально значимые для Забайкальского края мероприятия</t>
  </si>
  <si>
    <t xml:space="preserve">Дотации, связанные с особым режимом безопасного функционирования ЗАТО</t>
  </si>
  <si>
    <t xml:space="preserve">Субсидия на реализацию мероприятий проекта "Забайкалье – территория будущего"</t>
  </si>
  <si>
    <t xml:space="preserve">Министерство здравоохранения Забайкальского края</t>
  </si>
  <si>
    <t xml:space="preserve">Резервные фонды исполнительных органов государственной власти субъекта РФ</t>
  </si>
  <si>
    <t xml:space="preserve">Реализация мероприятий проекта "Забайкалье - территория будущего" в сфере здравоохранения (приобретение медицинского оборудования)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Оплата услуг почтовой связи и банковских услуг при осуществлении социальных выплат</t>
  </si>
  <si>
    <t xml:space="preserve">Исполнение судебных решений за счет средств Резервного фонда Правительства РФ по предупреждению и ликвидации чрезвычайных ситуаций и последствий стихийных бедствий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Департамент управления делами Губернатора Забайкальского края</t>
  </si>
  <si>
    <t xml:space="preserve">Осуществление государственных полномочий в сфере государственного управления</t>
  </si>
  <si>
    <t xml:space="preserve">Освещение деятельности органа государственной власти Забайкальского края в средствах массовой информации, печатных изданиях, в информационно-телекоммуникационной сети "Интернет"</t>
  </si>
  <si>
    <t xml:space="preserve">Организация и проведение конкурса журналистов и средств массовой информации</t>
  </si>
  <si>
    <t xml:space="preserve">Возмещение затрат на полиграфические услуги редакциям периодических печатных изданий, осуществляющим свою деятельность на территории Забайкальского края</t>
  </si>
  <si>
    <t xml:space="preserve">Финансовое обеспечение выполнения функций государственных учреждений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Обеспечение деятельности депутатов Государственной Думы и их помощников в избирательных округах</t>
  </si>
  <si>
    <t xml:space="preserve">Обеспечение членов Совета Федерации и их помощников в субъектах РФ</t>
  </si>
  <si>
    <t xml:space="preserve">Учреждения, осуществляющие информирование населения о деятельности и решениях органов государственной власти</t>
  </si>
  <si>
    <t xml:space="preserve">Министерство международного сотрудничества и внешнеэкономических связей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Финансовое обеспечение выполнения функций государственных органов, в т.ч. территориальных органов</t>
  </si>
  <si>
    <t xml:space="preserve">Выполнение других обязательств государства в части материально-технического обеспечения деятельности гоударственного соргана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</t>
  </si>
  <si>
    <t xml:space="preserve">Реализация мероприятий проекта "Забайкалье - территория будущего" в сфере образования</t>
  </si>
  <si>
    <t xml:space="preserve">Министерство территориального развития Забайкальского края</t>
  </si>
  <si>
    <t xml:space="preserve">Осуществление госполномочий по регистрации и учету граждан, имеющих право на получение единовременной социальной выплаты на приобретение или строительство жилого помещения</t>
  </si>
  <si>
    <t xml:space="preserve">Обеспечение жильем граждан, уволенных с военной службы (службы), и приравненных к ним лиц</t>
  </si>
  <si>
    <t xml:space="preserve">Реализация мероприятий проекта "Забайкалье - территория будущего"</t>
  </si>
  <si>
    <t xml:space="preserve">Департамент записи актов гражданского состояния Забайкальского края</t>
  </si>
  <si>
    <t xml:space="preserve">Осуществление полномочий РФ на содержание аппарата уполномоченного исполнительного органа государственной власти</t>
  </si>
  <si>
    <t xml:space="preserve">Осуществление полномочий РФ на обеспечение работ по переводу в электронную форму книг государственной регистрации актов гражданского состояния (актовых книг)</t>
  </si>
  <si>
    <t xml:space="preserve">Осуществление полномочий РФ на материально-техническое обеспечение исполнения полномочия</t>
  </si>
  <si>
    <t xml:space="preserve">Департамент по обеспечению деятельности мировых судей Забайкальского края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Обеспечение деятельности мировых судей</t>
  </si>
  <si>
    <t xml:space="preserve">Контрольно-счетная палата Забайкальского края</t>
  </si>
  <si>
    <t xml:space="preserve">Руководитель контрольно-счетной палаты субъекта РФ, его заместители и аудиторы</t>
  </si>
  <si>
    <t xml:space="preserve">Финансовое обеспечение выполнения функций гос. органов, в том числе территориальных органов</t>
  </si>
  <si>
    <t xml:space="preserve">Избирательная комиссия Забайкальского края</t>
  </si>
  <si>
    <t xml:space="preserve">Проведение выборов</t>
  </si>
  <si>
    <t xml:space="preserve">Члены избирательной комиссии субъекта РФ</t>
  </si>
  <si>
    <t xml:space="preserve">Министерство природных ресурсов Забайкальского края</t>
  </si>
  <si>
    <t xml:space="preserve">Государственное геологическое изучение и выявление ресурсного потенциала полезных ископаемых</t>
  </si>
  <si>
    <t xml:space="preserve">Законодательное Собрание Забайкальского края</t>
  </si>
  <si>
    <t xml:space="preserve">Депутаты законодательного (представительного) органа государственной власти субъекта РФ</t>
  </si>
  <si>
    <t xml:space="preserve">Представительство Правительства Забайкальского края при Правительстве Российской Федерации</t>
  </si>
  <si>
    <t xml:space="preserve">Высшее должностное лицо субъекта РФ, его заместители и отдельные члены Правительства Забайкальского края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</t>
  </si>
  <si>
    <t xml:space="preserve">Государственная служба по охране объектов культурного наследия Забайкаль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#,##0.00"/>
    <numFmt numFmtId="169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4.13"/>
    <col collapsed="false" customWidth="true" hidden="false" outlineLevel="0" max="3" min="3" style="2" width="18.56"/>
    <col collapsed="false" customWidth="true" hidden="false" outlineLevel="0" max="4" min="4" style="2" width="13.56"/>
    <col collapsed="false" customWidth="true" hidden="false" outlineLevel="0" max="5" min="5" style="2" width="18.85"/>
    <col collapsed="false" customWidth="true" hidden="false" outlineLevel="0" max="6" min="6" style="2" width="13.56"/>
    <col collapsed="false" customWidth="true" hidden="false" outlineLevel="0" max="7" min="7" style="2" width="14.99"/>
    <col collapsed="false" customWidth="true" hidden="false" outlineLevel="0" max="8" min="8" style="2" width="13.7"/>
    <col collapsed="false" customWidth="true" hidden="false" outlineLevel="0" max="9" min="9" style="2" width="14.99"/>
    <col collapsed="false" customWidth="true" hidden="false" outlineLevel="0" max="10" min="10" style="3" width="13.41"/>
    <col collapsed="false" customWidth="true" hidden="false" outlineLevel="0" max="11" min="11" style="2" width="14.99"/>
    <col collapsed="false" customWidth="true" hidden="false" outlineLevel="0" max="12" min="12" style="3" width="13.56"/>
    <col collapsed="false" customWidth="false" hidden="false" outlineLevel="0" max="14" min="13" style="3" width="9.14"/>
    <col collapsed="false" customWidth="true" hidden="false" outlineLevel="0" max="15" min="15" style="3" width="28.41"/>
    <col collapsed="false" customWidth="false" hidden="false" outlineLevel="0" max="257" min="16" style="3" width="9.14"/>
  </cols>
  <sheetData>
    <row r="1" customFormat="false" ht="18.75" hidden="false" customHeight="true" outlineLevel="0" collapsed="false">
      <c r="K1" s="4" t="s">
        <v>0</v>
      </c>
      <c r="L1" s="4"/>
    </row>
    <row r="2" customFormat="false" ht="15" hidden="false" customHeight="true" outlineLevel="0" collapsed="false">
      <c r="K2" s="4" t="s">
        <v>1</v>
      </c>
      <c r="L2" s="4"/>
    </row>
    <row r="3" customFormat="false" ht="17.25" hidden="false" customHeight="true" outlineLevel="0" collapsed="false">
      <c r="K3" s="4" t="s">
        <v>2</v>
      </c>
      <c r="L3" s="4"/>
    </row>
    <row r="4" customFormat="false" ht="11.25" hidden="false" customHeight="true" outlineLevel="0" collapsed="false">
      <c r="C4" s="5"/>
      <c r="D4" s="5"/>
      <c r="E4" s="5"/>
      <c r="F4" s="5"/>
      <c r="G4" s="5"/>
      <c r="H4" s="5"/>
      <c r="I4" s="5"/>
      <c r="J4" s="6"/>
      <c r="K4" s="5"/>
      <c r="L4" s="6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7.25" hidden="tru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9"/>
      <c r="K6" s="11"/>
      <c r="L6" s="11"/>
    </row>
    <row r="7" customFormat="false" ht="17.2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 t="s">
        <v>7</v>
      </c>
      <c r="H7" s="14"/>
      <c r="I7" s="14"/>
      <c r="J7" s="14"/>
      <c r="K7" s="14"/>
      <c r="L7" s="14"/>
    </row>
    <row r="8" s="16" customFormat="true" ht="81" hidden="false" customHeight="true" outlineLevel="0" collapsed="false">
      <c r="A8" s="12"/>
      <c r="B8" s="13"/>
      <c r="C8" s="15" t="s">
        <v>8</v>
      </c>
      <c r="D8" s="15" t="s">
        <v>9</v>
      </c>
      <c r="E8" s="15" t="s">
        <v>10</v>
      </c>
      <c r="F8" s="15" t="s">
        <v>9</v>
      </c>
      <c r="G8" s="15" t="s">
        <v>11</v>
      </c>
      <c r="H8" s="15" t="s">
        <v>9</v>
      </c>
      <c r="I8" s="15" t="s">
        <v>12</v>
      </c>
      <c r="J8" s="15" t="s">
        <v>9</v>
      </c>
      <c r="K8" s="15" t="s">
        <v>13</v>
      </c>
      <c r="L8" s="15" t="s">
        <v>9</v>
      </c>
    </row>
    <row r="9" s="21" customFormat="true" ht="12.7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20" t="n">
        <v>7</v>
      </c>
      <c r="H9" s="19" t="n">
        <v>8</v>
      </c>
      <c r="I9" s="17" t="n">
        <v>9</v>
      </c>
      <c r="J9" s="19" t="n">
        <v>10</v>
      </c>
      <c r="K9" s="19" t="n">
        <v>11</v>
      </c>
      <c r="L9" s="17" t="n">
        <v>12</v>
      </c>
    </row>
    <row r="10" s="28" customFormat="true" ht="78" hidden="false" customHeight="true" outlineLevel="0" collapsed="false">
      <c r="A10" s="22" t="s">
        <v>14</v>
      </c>
      <c r="B10" s="23"/>
      <c r="C10" s="24" t="n">
        <f aca="false">C12+C18+C30+C34+C38+C41+C47+C50+C54+C68+C70+C73+C78+C80+C85+C91+C98+C107+C112+C119+C123+C130+C135+C139+C142+C146+C149+C153</f>
        <v>53083577.6</v>
      </c>
      <c r="D10" s="25" t="n">
        <v>100</v>
      </c>
      <c r="E10" s="24" t="n">
        <f aca="false">E12+E18+E30+E34+E38+E41+E47+E50+E54+E68+E70+E73+E78+E80+E85+E91+E98+E107+E112+E119+E123+E130+E135+E139+E142+E146+E149+E153</f>
        <v>57979308.9</v>
      </c>
      <c r="F10" s="25" t="n">
        <v>100</v>
      </c>
      <c r="G10" s="24" t="n">
        <f aca="false">G12+G18+G30+G34+G38+G41+G47+G50+G54+G68+G70+G73+G78+G80+G85+G91+G98+G107+G112+G119+G123+G130+G135+G139+G142+G146+G149+G153</f>
        <v>50608379</v>
      </c>
      <c r="H10" s="26" t="n">
        <v>100</v>
      </c>
      <c r="I10" s="24" t="n">
        <f aca="false">I12+I18+I30+I34+I38+I41+I47+I50+I54+I68+I70+I73+I78+I80+I85+I91+I98+I107+I112+I119+I123++I130+I135+I139+I142+I146+I149+I153</f>
        <v>45624846.6</v>
      </c>
      <c r="J10" s="27" t="n">
        <v>100</v>
      </c>
      <c r="K10" s="24" t="n">
        <f aca="false">K12+K18+K30+K34+K38+K41+K47+K50+K54+K68+K70+K73+K78+K80+K85+K91+K98+K107+K112+K119+K123+K130+K135+K139+K142+K146+K149+K153</f>
        <v>45453625.1</v>
      </c>
      <c r="L10" s="27" t="n">
        <v>100</v>
      </c>
      <c r="O10" s="29"/>
    </row>
    <row r="11" s="28" customFormat="true" ht="36.75" hidden="false" customHeight="true" outlineLevel="0" collapsed="false">
      <c r="A11" s="30" t="s">
        <v>15</v>
      </c>
      <c r="B11" s="23" t="n">
        <v>88</v>
      </c>
      <c r="C11" s="24" t="n">
        <f aca="false">C13+C19+C31+C55+C71+C74++C81+C86+C92+C99+C108++C113+C124+C131+C136+C143+C147+C150</f>
        <v>3794856.4</v>
      </c>
      <c r="D11" s="25" t="n">
        <f aca="false">C11/C10*100</f>
        <v>7.14883316379942</v>
      </c>
      <c r="E11" s="24" t="n">
        <f aca="false">E13+E19+E31+E35+E39+E42+E48+E51+E55+E71+E74+E81+E86+E92+E99+E108+E113+E120+E124+E131+E136+E140+E143+E147+E150</f>
        <v>2575435.2</v>
      </c>
      <c r="F11" s="25" t="n">
        <f aca="false">E11/E10*100</f>
        <v>4.4419901665989</v>
      </c>
      <c r="G11" s="24" t="n">
        <f aca="false">G13+G19+G55+G74+G86+G92+G99+G108+G113+G124+G131+G136+G143+G147+G150</f>
        <v>2450745.8</v>
      </c>
      <c r="H11" s="26" t="n">
        <f aca="false">G11/G10*100</f>
        <v>4.84256925123012</v>
      </c>
      <c r="I11" s="24" t="n">
        <f aca="false">I13+I19+I55+I74+I86+I92+I99+I108+I113+I124+I131+I136+I143+I147+I150</f>
        <v>1922205.1</v>
      </c>
      <c r="J11" s="27" t="n">
        <f aca="false">I11/I10*100</f>
        <v>4.21306643910996</v>
      </c>
      <c r="K11" s="24" t="n">
        <f aca="false">K13+K19+K55++K74+K86+K92+K99+K108+K113+K124+K131+K136+K143+K147+K150</f>
        <v>1806231.5</v>
      </c>
      <c r="L11" s="27" t="n">
        <f aca="false">K11/K10*100</f>
        <v>3.97378976050031</v>
      </c>
      <c r="O11" s="29"/>
    </row>
    <row r="12" s="37" customFormat="true" ht="21.75" hidden="false" customHeight="true" outlineLevel="0" collapsed="false">
      <c r="A12" s="31" t="s">
        <v>16</v>
      </c>
      <c r="B12" s="32" t="s">
        <v>17</v>
      </c>
      <c r="C12" s="33" t="n">
        <v>163950.2</v>
      </c>
      <c r="D12" s="34" t="n">
        <f aca="false">C12/C10*100</f>
        <v>0.308852958697343</v>
      </c>
      <c r="E12" s="33" t="n">
        <v>207272.5</v>
      </c>
      <c r="F12" s="34" t="n">
        <f aca="false">E12/E10*100</f>
        <v>0.35749391279826</v>
      </c>
      <c r="G12" s="33" t="n">
        <v>140782.5</v>
      </c>
      <c r="H12" s="35" t="n">
        <f aca="false">G12/G10*100</f>
        <v>0.278180219919709</v>
      </c>
      <c r="I12" s="33" t="n">
        <v>111357.1</v>
      </c>
      <c r="J12" s="36" t="n">
        <f aca="false">I12/I10*100</f>
        <v>0.244071176778488</v>
      </c>
      <c r="K12" s="33" t="n">
        <v>109850.5</v>
      </c>
      <c r="L12" s="36" t="n">
        <f aca="false">K12/K10*100</f>
        <v>0.241675993407179</v>
      </c>
      <c r="O12" s="38"/>
    </row>
    <row r="13" s="37" customFormat="true" ht="22.5" hidden="false" customHeight="true" outlineLevel="0" collapsed="false">
      <c r="A13" s="31"/>
      <c r="B13" s="39" t="s">
        <v>18</v>
      </c>
      <c r="C13" s="40" t="n">
        <f aca="false">SUM(C14:C17)</f>
        <v>163950.2</v>
      </c>
      <c r="D13" s="41" t="n">
        <f aca="false">C13/C12*100</f>
        <v>100</v>
      </c>
      <c r="E13" s="40" t="n">
        <f aca="false">SUM(E14:E17)</f>
        <v>207272.5</v>
      </c>
      <c r="F13" s="41" t="n">
        <f aca="false">E13/E12*100</f>
        <v>100</v>
      </c>
      <c r="G13" s="40" t="n">
        <f aca="false">SUM(G14:G17)</f>
        <v>140782.5</v>
      </c>
      <c r="H13" s="42" t="n">
        <f aca="false">G13/G12*100</f>
        <v>100</v>
      </c>
      <c r="I13" s="40" t="n">
        <f aca="false">SUM(I14:I17)</f>
        <v>111357.1</v>
      </c>
      <c r="J13" s="43" t="n">
        <f aca="false">I13/I12*100</f>
        <v>100</v>
      </c>
      <c r="K13" s="40" t="n">
        <f aca="false">SUM(K14:K17)</f>
        <v>109850.5</v>
      </c>
      <c r="L13" s="43" t="n">
        <f aca="false">K13/K12*100</f>
        <v>100</v>
      </c>
      <c r="O13" s="38"/>
    </row>
    <row r="14" s="37" customFormat="true" ht="55.5" hidden="false" customHeight="true" outlineLevel="0" collapsed="false">
      <c r="A14" s="31"/>
      <c r="B14" s="44" t="s">
        <v>19</v>
      </c>
      <c r="C14" s="45" t="n">
        <v>15363.3</v>
      </c>
      <c r="D14" s="46" t="n">
        <f aca="false">C14/C12*100</f>
        <v>9.37071135015389</v>
      </c>
      <c r="E14" s="45" t="n">
        <v>15363.3</v>
      </c>
      <c r="F14" s="46" t="n">
        <f aca="false">E14/E12*100</f>
        <v>7.41212654838437</v>
      </c>
      <c r="G14" s="45" t="n">
        <v>15387.2</v>
      </c>
      <c r="H14" s="47" t="n">
        <f aca="false">G14/G12*100</f>
        <v>10.9297675492337</v>
      </c>
      <c r="I14" s="45" t="n">
        <v>12309.8</v>
      </c>
      <c r="J14" s="48" t="n">
        <f aca="false">I14/I12*100</f>
        <v>11.0543467816601</v>
      </c>
      <c r="K14" s="45" t="n">
        <v>12064.1</v>
      </c>
      <c r="L14" s="48" t="n">
        <f aca="false">K14/K12*100</f>
        <v>10.9822895662742</v>
      </c>
      <c r="O14" s="38"/>
    </row>
    <row r="15" s="37" customFormat="true" ht="62.25" hidden="false" customHeight="true" outlineLevel="0" collapsed="false">
      <c r="A15" s="31"/>
      <c r="B15" s="44" t="s">
        <v>20</v>
      </c>
      <c r="C15" s="45" t="n">
        <v>146036.3</v>
      </c>
      <c r="D15" s="46" t="n">
        <f aca="false">C15/C12*100</f>
        <v>89.0735723408694</v>
      </c>
      <c r="E15" s="45" t="n">
        <v>149011.3</v>
      </c>
      <c r="F15" s="46" t="n">
        <f aca="false">E15/E12*100</f>
        <v>71.8914954950608</v>
      </c>
      <c r="G15" s="45" t="n">
        <v>123742.2</v>
      </c>
      <c r="H15" s="47" t="n">
        <f aca="false">G15/G12*100</f>
        <v>87.8960098023547</v>
      </c>
      <c r="I15" s="45" t="n">
        <v>98265.2</v>
      </c>
      <c r="J15" s="48" t="n">
        <f aca="false">I15/I12*100</f>
        <v>88.2433181180185</v>
      </c>
      <c r="K15" s="45" t="n">
        <v>97019.4</v>
      </c>
      <c r="L15" s="48" t="n">
        <f aca="false">K15/K12*100</f>
        <v>88.3194887597234</v>
      </c>
      <c r="O15" s="38"/>
    </row>
    <row r="16" s="37" customFormat="true" ht="72" hidden="false" customHeight="true" outlineLevel="0" collapsed="false">
      <c r="A16" s="31"/>
      <c r="B16" s="44" t="s">
        <v>21</v>
      </c>
      <c r="C16" s="45" t="n">
        <v>120</v>
      </c>
      <c r="D16" s="46" t="n">
        <f aca="false">C16/C12*100</f>
        <v>0.0731929573736415</v>
      </c>
      <c r="E16" s="45" t="n">
        <v>145</v>
      </c>
      <c r="F16" s="46" t="n">
        <f aca="false">E16/E12*100</f>
        <v>0.0699562170572556</v>
      </c>
      <c r="G16" s="49" t="s">
        <v>22</v>
      </c>
      <c r="H16" s="47" t="s">
        <v>22</v>
      </c>
      <c r="I16" s="45" t="s">
        <v>22</v>
      </c>
      <c r="J16" s="48" t="s">
        <v>22</v>
      </c>
      <c r="K16" s="45" t="s">
        <v>22</v>
      </c>
      <c r="L16" s="48" t="s">
        <v>22</v>
      </c>
      <c r="O16" s="38"/>
    </row>
    <row r="17" s="37" customFormat="true" ht="33.75" hidden="false" customHeight="true" outlineLevel="0" collapsed="false">
      <c r="A17" s="31"/>
      <c r="B17" s="44" t="s">
        <v>23</v>
      </c>
      <c r="C17" s="45" t="n">
        <v>2430.6</v>
      </c>
      <c r="D17" s="46" t="n">
        <f aca="false">C17/C12*100</f>
        <v>1.48252335160311</v>
      </c>
      <c r="E17" s="45" t="n">
        <v>42752.9</v>
      </c>
      <c r="F17" s="46" t="n">
        <f aca="false">E17/E12*100</f>
        <v>20.6264217394975</v>
      </c>
      <c r="G17" s="45" t="n">
        <v>1653.1</v>
      </c>
      <c r="H17" s="47" t="n">
        <f aca="false">G17/G12*100</f>
        <v>1.17422264841156</v>
      </c>
      <c r="I17" s="45" t="n">
        <v>782.1</v>
      </c>
      <c r="J17" s="45" t="s">
        <v>22</v>
      </c>
      <c r="K17" s="45" t="n">
        <v>767</v>
      </c>
      <c r="L17" s="45" t="s">
        <v>22</v>
      </c>
    </row>
    <row r="18" s="28" customFormat="true" ht="23.25" hidden="false" customHeight="true" outlineLevel="0" collapsed="false">
      <c r="A18" s="50" t="s">
        <v>24</v>
      </c>
      <c r="B18" s="23" t="s">
        <v>17</v>
      </c>
      <c r="C18" s="24" t="n">
        <v>9846698.1</v>
      </c>
      <c r="D18" s="25" t="n">
        <f aca="false">C18/C10*100</f>
        <v>18.5494244080489</v>
      </c>
      <c r="E18" s="24" t="n">
        <v>9747963.9</v>
      </c>
      <c r="F18" s="25" t="n">
        <f aca="false">E18/E10*100</f>
        <v>16.8128321722717</v>
      </c>
      <c r="G18" s="24" t="n">
        <v>7896929.8</v>
      </c>
      <c r="H18" s="26" t="n">
        <f aca="false">G18/G10*100</f>
        <v>15.6039967215706</v>
      </c>
      <c r="I18" s="24" t="n">
        <v>7666470.2</v>
      </c>
      <c r="J18" s="27" t="n">
        <f aca="false">I18/I10*100</f>
        <v>16.8032788520104</v>
      </c>
      <c r="K18" s="24" t="n">
        <v>7413584.9</v>
      </c>
      <c r="L18" s="27" t="n">
        <f aca="false">K18/K10*100</f>
        <v>16.3102170260123</v>
      </c>
    </row>
    <row r="19" s="37" customFormat="true" ht="22.5" hidden="false" customHeight="true" outlineLevel="0" collapsed="false">
      <c r="A19" s="50"/>
      <c r="B19" s="51" t="s">
        <v>18</v>
      </c>
      <c r="C19" s="40" t="n">
        <f aca="false">SUM(C20:C29)</f>
        <v>2358305.4</v>
      </c>
      <c r="D19" s="41" t="n">
        <f aca="false">C19/C18*100</f>
        <v>23.9502153518853</v>
      </c>
      <c r="E19" s="40" t="n">
        <f aca="false">SUM(E20:E29)</f>
        <v>597278.8</v>
      </c>
      <c r="F19" s="41" t="n">
        <f aca="false">E19/E18*100</f>
        <v>6.12721596147889</v>
      </c>
      <c r="G19" s="40" t="n">
        <f aca="false">SUM(G20:G29)</f>
        <v>1165217.4</v>
      </c>
      <c r="H19" s="42" t="n">
        <f aca="false">G19/G18*100</f>
        <v>14.7553217454206</v>
      </c>
      <c r="I19" s="40" t="n">
        <f aca="false">SUM(I20:I29)</f>
        <v>925963.5</v>
      </c>
      <c r="J19" s="43" t="n">
        <f aca="false">I19/I18*100</f>
        <v>12.0780942969034</v>
      </c>
      <c r="K19" s="40" t="n">
        <f aca="false">SUM(K20:K29)</f>
        <v>845244.9</v>
      </c>
      <c r="L19" s="43" t="n">
        <f aca="false">K19/K18*100</f>
        <v>11.401297906496</v>
      </c>
    </row>
    <row r="20" s="37" customFormat="true" ht="45" hidden="false" customHeight="true" outlineLevel="0" collapsed="false">
      <c r="A20" s="50"/>
      <c r="B20" s="44" t="s">
        <v>25</v>
      </c>
      <c r="C20" s="45" t="n">
        <v>100000</v>
      </c>
      <c r="D20" s="46" t="n">
        <f aca="false">C20/C18*100</f>
        <v>1.01556886363765</v>
      </c>
      <c r="E20" s="45" t="n">
        <v>31277.6</v>
      </c>
      <c r="F20" s="46" t="n">
        <f aca="false">E20/E18*100</f>
        <v>0.320862903482849</v>
      </c>
      <c r="G20" s="45" t="n">
        <v>100000</v>
      </c>
      <c r="H20" s="47" t="n">
        <f aca="false">G20/G18*100</f>
        <v>1.26631491646285</v>
      </c>
      <c r="I20" s="45" t="n">
        <v>100000</v>
      </c>
      <c r="J20" s="48" t="n">
        <f aca="false">I20/I18*100</f>
        <v>1.30438125227435</v>
      </c>
      <c r="K20" s="45" t="n">
        <v>100000</v>
      </c>
      <c r="L20" s="48" t="n">
        <f aca="false">K20/K18*100</f>
        <v>1.34887509010654</v>
      </c>
    </row>
    <row r="21" s="37" customFormat="true" ht="22.5" hidden="false" customHeight="true" outlineLevel="0" collapsed="false">
      <c r="A21" s="50"/>
      <c r="B21" s="44" t="s">
        <v>26</v>
      </c>
      <c r="C21" s="45" t="n">
        <v>193280</v>
      </c>
      <c r="D21" s="46" t="n">
        <f aca="false">C21/C18*100</f>
        <v>1.96289149963885</v>
      </c>
      <c r="E21" s="45" t="n">
        <v>17335</v>
      </c>
      <c r="F21" s="46" t="n">
        <f aca="false">E21/E18*100</f>
        <v>0.17783200859002</v>
      </c>
      <c r="G21" s="45" t="n">
        <v>150000</v>
      </c>
      <c r="H21" s="47" t="n">
        <f aca="false">G21/G18*100</f>
        <v>1.89947237469428</v>
      </c>
      <c r="I21" s="45" t="n">
        <v>150000</v>
      </c>
      <c r="J21" s="48" t="n">
        <f aca="false">I21/I18*100</f>
        <v>1.95657187841153</v>
      </c>
      <c r="K21" s="45" t="n">
        <v>150000</v>
      </c>
      <c r="L21" s="48" t="n">
        <f aca="false">K21/K18*100</f>
        <v>2.02331263515981</v>
      </c>
    </row>
    <row r="22" s="37" customFormat="true" ht="32.25" hidden="false" customHeight="true" outlineLevel="0" collapsed="false">
      <c r="A22" s="50"/>
      <c r="B22" s="44" t="s">
        <v>27</v>
      </c>
      <c r="C22" s="45" t="n">
        <v>917688.1</v>
      </c>
      <c r="D22" s="46" t="n">
        <f aca="false">C22/C18*100</f>
        <v>9.31975460890794</v>
      </c>
      <c r="E22" s="45" t="s">
        <v>22</v>
      </c>
      <c r="F22" s="46" t="s">
        <v>22</v>
      </c>
      <c r="G22" s="45" t="s">
        <v>22</v>
      </c>
      <c r="H22" s="47" t="s">
        <v>22</v>
      </c>
      <c r="I22" s="45" t="s">
        <v>22</v>
      </c>
      <c r="J22" s="48" t="s">
        <v>22</v>
      </c>
      <c r="K22" s="45" t="s">
        <v>22</v>
      </c>
      <c r="L22" s="48" t="s">
        <v>22</v>
      </c>
    </row>
    <row r="23" s="37" customFormat="true" ht="36.75" hidden="false" customHeight="true" outlineLevel="0" collapsed="false">
      <c r="A23" s="52" t="s">
        <v>24</v>
      </c>
      <c r="B23" s="44" t="s">
        <v>28</v>
      </c>
      <c r="C23" s="45" t="s">
        <v>22</v>
      </c>
      <c r="D23" s="46" t="s">
        <v>22</v>
      </c>
      <c r="E23" s="45" t="s">
        <v>22</v>
      </c>
      <c r="F23" s="46" t="s">
        <v>22</v>
      </c>
      <c r="G23" s="45" t="n">
        <v>310209.5</v>
      </c>
      <c r="H23" s="47" t="n">
        <f aca="false">G23/G18*100</f>
        <v>3.92822917078483</v>
      </c>
      <c r="I23" s="45" t="n">
        <v>164454.8</v>
      </c>
      <c r="J23" s="48" t="n">
        <f aca="false">I23/I18*100</f>
        <v>2.14511757966528</v>
      </c>
      <c r="K23" s="45" t="n">
        <v>109335.4</v>
      </c>
      <c r="L23" s="48" t="n">
        <f aca="false">K23/K18*100</f>
        <v>1.47479797526835</v>
      </c>
    </row>
    <row r="24" s="37" customFormat="true" ht="30" hidden="false" customHeight="true" outlineLevel="0" collapsed="false">
      <c r="A24" s="52"/>
      <c r="B24" s="53" t="s">
        <v>23</v>
      </c>
      <c r="C24" s="45" t="n">
        <v>814709.6</v>
      </c>
      <c r="D24" s="46" t="n">
        <f aca="false">C24/C18*100</f>
        <v>8.27393702666684</v>
      </c>
      <c r="E24" s="45" t="n">
        <v>203938.6</v>
      </c>
      <c r="F24" s="46" t="n">
        <f aca="false">E24/E18*100</f>
        <v>2.0921148466707</v>
      </c>
      <c r="G24" s="45" t="n">
        <v>496382.3</v>
      </c>
      <c r="H24" s="47" t="n">
        <f aca="false">G24/G18*100</f>
        <v>6.28576310758138</v>
      </c>
      <c r="I24" s="45" t="n">
        <v>392631.8</v>
      </c>
      <c r="J24" s="47" t="n">
        <f aca="false">I24/I18*100</f>
        <v>5.12141558966733</v>
      </c>
      <c r="K24" s="45" t="n">
        <v>387320</v>
      </c>
      <c r="L24" s="47" t="n">
        <f aca="false">K24/K18*100</f>
        <v>5.22446299900066</v>
      </c>
    </row>
    <row r="25" s="37" customFormat="true" ht="44.25" hidden="false" customHeight="true" outlineLevel="0" collapsed="false">
      <c r="A25" s="52"/>
      <c r="B25" s="44" t="s">
        <v>29</v>
      </c>
      <c r="C25" s="45" t="n">
        <v>39856.7</v>
      </c>
      <c r="D25" s="46" t="n">
        <f aca="false">C25/C18*100</f>
        <v>0.404772235273467</v>
      </c>
      <c r="E25" s="45" t="n">
        <v>47932.9</v>
      </c>
      <c r="F25" s="46" t="n">
        <f aca="false">E25/E18*100</f>
        <v>0.49172217389931</v>
      </c>
      <c r="G25" s="45" t="n">
        <v>52366.6</v>
      </c>
      <c r="H25" s="47" t="n">
        <f aca="false">G25/G18*100</f>
        <v>0.663126067044435</v>
      </c>
      <c r="I25" s="45" t="n">
        <v>52366.5</v>
      </c>
      <c r="J25" s="48" t="n">
        <f aca="false">I25/I18*100</f>
        <v>0.683058808472248</v>
      </c>
      <c r="K25" s="45" t="n">
        <v>52366.5</v>
      </c>
      <c r="L25" s="48" t="n">
        <f aca="false">K25/K18*100</f>
        <v>0.706358674060642</v>
      </c>
    </row>
    <row r="26" s="37" customFormat="true" ht="55.5" hidden="false" customHeight="true" outlineLevel="0" collapsed="false">
      <c r="A26" s="52"/>
      <c r="B26" s="44" t="s">
        <v>30</v>
      </c>
      <c r="C26" s="45" t="n">
        <v>10000</v>
      </c>
      <c r="D26" s="46" t="n">
        <f aca="false">C26/C18*100</f>
        <v>0.101556886363765</v>
      </c>
      <c r="E26" s="45" t="n">
        <v>5423.6</v>
      </c>
      <c r="F26" s="46" t="n">
        <f aca="false">E26/E18*100</f>
        <v>0.0556382856526582</v>
      </c>
      <c r="G26" s="45" t="n">
        <v>10000</v>
      </c>
      <c r="H26" s="47" t="n">
        <f aca="false">G26/G18*100</f>
        <v>0.126631491646285</v>
      </c>
      <c r="I26" s="45" t="n">
        <v>10000</v>
      </c>
      <c r="J26" s="48" t="n">
        <f aca="false">I26/I18*100</f>
        <v>0.130438125227435</v>
      </c>
      <c r="K26" s="45" t="n">
        <v>10000</v>
      </c>
      <c r="L26" s="48" t="n">
        <f aca="false">K26/K18*100</f>
        <v>0.134887509010654</v>
      </c>
    </row>
    <row r="27" s="37" customFormat="true" ht="31.5" hidden="false" customHeight="true" outlineLevel="0" collapsed="false">
      <c r="A27" s="52"/>
      <c r="B27" s="44" t="s">
        <v>31</v>
      </c>
      <c r="C27" s="45" t="n">
        <v>12500</v>
      </c>
      <c r="D27" s="46" t="n">
        <f aca="false">C27/C18*100</f>
        <v>0.126946107954706</v>
      </c>
      <c r="E27" s="45" t="n">
        <v>2400.1</v>
      </c>
      <c r="F27" s="46" t="n">
        <f aca="false">E27/E18*100</f>
        <v>0.0246215519940528</v>
      </c>
      <c r="G27" s="45" t="n">
        <v>17500</v>
      </c>
      <c r="H27" s="47" t="n">
        <f aca="false">G27/G18*100</f>
        <v>0.221605110380999</v>
      </c>
      <c r="I27" s="45" t="n">
        <v>33247.4</v>
      </c>
      <c r="J27" s="48" t="n">
        <f aca="false">I27/I18*100</f>
        <v>0.433672852468663</v>
      </c>
      <c r="K27" s="45" t="n">
        <v>13655</v>
      </c>
      <c r="L27" s="48" t="n">
        <f aca="false">K27/K18*100</f>
        <v>0.184188893554048</v>
      </c>
    </row>
    <row r="28" s="37" customFormat="true" ht="45" hidden="false" customHeight="true" outlineLevel="0" collapsed="false">
      <c r="A28" s="52"/>
      <c r="B28" s="44" t="s">
        <v>32</v>
      </c>
      <c r="C28" s="45" t="n">
        <v>30071</v>
      </c>
      <c r="D28" s="46" t="n">
        <f aca="false">C28/C18*100</f>
        <v>0.305391712984478</v>
      </c>
      <c r="E28" s="45" t="n">
        <v>30071</v>
      </c>
      <c r="F28" s="46" t="n">
        <f aca="false">E28/E18*100</f>
        <v>0.308484933966569</v>
      </c>
      <c r="G28" s="45" t="n">
        <v>28759</v>
      </c>
      <c r="H28" s="47" t="n">
        <f aca="false">G28/G18*100</f>
        <v>0.364179506825551</v>
      </c>
      <c r="I28" s="45" t="n">
        <v>23263</v>
      </c>
      <c r="J28" s="48" t="n">
        <f aca="false">I28/I18*100</f>
        <v>0.303438210716582</v>
      </c>
      <c r="K28" s="45" t="n">
        <v>22568</v>
      </c>
      <c r="L28" s="48" t="n">
        <f aca="false">K28/K18*100</f>
        <v>0.304414130335244</v>
      </c>
    </row>
    <row r="29" s="37" customFormat="true" ht="47.25" hidden="false" customHeight="true" outlineLevel="0" collapsed="false">
      <c r="A29" s="52"/>
      <c r="B29" s="44" t="s">
        <v>33</v>
      </c>
      <c r="C29" s="45" t="n">
        <v>240200</v>
      </c>
      <c r="D29" s="46" t="n">
        <f aca="false">C29/C18*100</f>
        <v>2.43939641045763</v>
      </c>
      <c r="E29" s="45" t="n">
        <v>258900</v>
      </c>
      <c r="F29" s="46" t="n">
        <f aca="false">E29/E18*100</f>
        <v>2.65593925722273</v>
      </c>
      <c r="G29" s="45" t="s">
        <v>22</v>
      </c>
      <c r="H29" s="47" t="s">
        <v>22</v>
      </c>
      <c r="I29" s="45" t="s">
        <v>22</v>
      </c>
      <c r="J29" s="48" t="s">
        <v>22</v>
      </c>
      <c r="K29" s="45" t="s">
        <v>22</v>
      </c>
      <c r="L29" s="48" t="s">
        <v>22</v>
      </c>
    </row>
    <row r="30" s="28" customFormat="true" ht="26.25" hidden="false" customHeight="true" outlineLevel="0" collapsed="false">
      <c r="A30" s="54" t="s">
        <v>34</v>
      </c>
      <c r="B30" s="23" t="s">
        <v>17</v>
      </c>
      <c r="C30" s="24" t="n">
        <v>9830879.2</v>
      </c>
      <c r="D30" s="25" t="n">
        <f aca="false">C30/C10*100</f>
        <v>18.519624419587</v>
      </c>
      <c r="E30" s="24" t="n">
        <v>10679834.4</v>
      </c>
      <c r="F30" s="25" t="n">
        <f aca="false">E30/E10*100</f>
        <v>18.4200788222917</v>
      </c>
      <c r="G30" s="24" t="n">
        <v>9163027.1</v>
      </c>
      <c r="H30" s="26" t="n">
        <f aca="false">G30/G10*100</f>
        <v>18.1057510259319</v>
      </c>
      <c r="I30" s="24" t="n">
        <v>9018918.6</v>
      </c>
      <c r="J30" s="27" t="n">
        <f aca="false">I30/I10*100</f>
        <v>19.7675592842432</v>
      </c>
      <c r="K30" s="24" t="n">
        <v>9286168.2</v>
      </c>
      <c r="L30" s="27" t="n">
        <f aca="false">K30/K10*100</f>
        <v>20.429983702224</v>
      </c>
    </row>
    <row r="31" s="28" customFormat="true" ht="27.75" hidden="false" customHeight="true" outlineLevel="0" collapsed="false">
      <c r="A31" s="54"/>
      <c r="B31" s="51" t="s">
        <v>18</v>
      </c>
      <c r="C31" s="40" t="n">
        <f aca="false">C33</f>
        <v>9800</v>
      </c>
      <c r="D31" s="41" t="n">
        <f aca="false">C31/C30*100</f>
        <v>0.0996858958454092</v>
      </c>
      <c r="E31" s="40" t="n">
        <f aca="false">SUM(E32:E33)</f>
        <v>27526.5</v>
      </c>
      <c r="F31" s="41" t="n">
        <f aca="false">E31/E30*100</f>
        <v>0.257742760505725</v>
      </c>
      <c r="G31" s="40" t="s">
        <v>22</v>
      </c>
      <c r="H31" s="42" t="s">
        <v>22</v>
      </c>
      <c r="I31" s="40" t="s">
        <v>22</v>
      </c>
      <c r="J31" s="43" t="s">
        <v>22</v>
      </c>
      <c r="K31" s="40" t="s">
        <v>22</v>
      </c>
      <c r="L31" s="43" t="s">
        <v>22</v>
      </c>
    </row>
    <row r="32" s="28" customFormat="true" ht="53.25" hidden="false" customHeight="true" outlineLevel="0" collapsed="false">
      <c r="A32" s="54"/>
      <c r="B32" s="44" t="s">
        <v>35</v>
      </c>
      <c r="C32" s="40" t="s">
        <v>22</v>
      </c>
      <c r="D32" s="41" t="s">
        <v>22</v>
      </c>
      <c r="E32" s="45" t="n">
        <v>17726.5</v>
      </c>
      <c r="F32" s="46" t="n">
        <f aca="false">E32/E30*100</f>
        <v>0.165981038058043</v>
      </c>
      <c r="G32" s="40" t="s">
        <v>22</v>
      </c>
      <c r="H32" s="42" t="s">
        <v>22</v>
      </c>
      <c r="I32" s="40" t="s">
        <v>22</v>
      </c>
      <c r="J32" s="43" t="s">
        <v>22</v>
      </c>
      <c r="K32" s="40" t="s">
        <v>22</v>
      </c>
      <c r="L32" s="43" t="s">
        <v>22</v>
      </c>
    </row>
    <row r="33" s="28" customFormat="true" ht="81" hidden="false" customHeight="true" outlineLevel="0" collapsed="false">
      <c r="A33" s="54"/>
      <c r="B33" s="44" t="s">
        <v>36</v>
      </c>
      <c r="C33" s="45" t="n">
        <v>9800</v>
      </c>
      <c r="D33" s="41" t="n">
        <f aca="false">C33/C31*100</f>
        <v>100</v>
      </c>
      <c r="E33" s="45" t="n">
        <v>9800</v>
      </c>
      <c r="F33" s="46" t="n">
        <f aca="false">E33/E30*100</f>
        <v>0.0917617224476814</v>
      </c>
      <c r="G33" s="45" t="s">
        <v>22</v>
      </c>
      <c r="H33" s="42" t="s">
        <v>22</v>
      </c>
      <c r="I33" s="40" t="s">
        <v>22</v>
      </c>
      <c r="J33" s="43" t="s">
        <v>22</v>
      </c>
      <c r="K33" s="40" t="s">
        <v>22</v>
      </c>
      <c r="L33" s="43" t="s">
        <v>22</v>
      </c>
    </row>
    <row r="34" s="28" customFormat="true" ht="33" hidden="false" customHeight="true" outlineLevel="0" collapsed="false">
      <c r="A34" s="54" t="s">
        <v>37</v>
      </c>
      <c r="B34" s="23" t="s">
        <v>17</v>
      </c>
      <c r="C34" s="24" t="n">
        <v>680134.5</v>
      </c>
      <c r="D34" s="25" t="n">
        <f aca="false">C34/C10*100</f>
        <v>1.28125218900092</v>
      </c>
      <c r="E34" s="24" t="n">
        <v>838976.4</v>
      </c>
      <c r="F34" s="25" t="n">
        <f aca="false">E34/E10*100</f>
        <v>1.44702725147522</v>
      </c>
      <c r="G34" s="24" t="n">
        <v>637762</v>
      </c>
      <c r="H34" s="26" t="n">
        <f aca="false">G34/G10*100</f>
        <v>1.26019053090003</v>
      </c>
      <c r="I34" s="24" t="n">
        <v>469938.1</v>
      </c>
      <c r="J34" s="27" t="n">
        <f aca="false">I34/I10*100</f>
        <v>1.03000477814209</v>
      </c>
      <c r="K34" s="24" t="n">
        <v>463580.6</v>
      </c>
      <c r="L34" s="27" t="n">
        <f aca="false">K34/K10*100</f>
        <v>1.01989797069013</v>
      </c>
    </row>
    <row r="35" s="28" customFormat="true" ht="30" hidden="false" customHeight="true" outlineLevel="0" collapsed="false">
      <c r="A35" s="54"/>
      <c r="B35" s="51" t="s">
        <v>18</v>
      </c>
      <c r="C35" s="40" t="s">
        <v>22</v>
      </c>
      <c r="D35" s="41" t="s">
        <v>22</v>
      </c>
      <c r="E35" s="40" t="n">
        <f aca="false">SUM(E36:E37)</f>
        <v>11927</v>
      </c>
      <c r="F35" s="41" t="n">
        <f aca="false">E35/E34*100</f>
        <v>1.42161328971828</v>
      </c>
      <c r="G35" s="40" t="s">
        <v>22</v>
      </c>
      <c r="H35" s="42" t="s">
        <v>22</v>
      </c>
      <c r="I35" s="40" t="s">
        <v>22</v>
      </c>
      <c r="J35" s="43" t="s">
        <v>22</v>
      </c>
      <c r="K35" s="40" t="s">
        <v>22</v>
      </c>
      <c r="L35" s="43" t="s">
        <v>22</v>
      </c>
    </row>
    <row r="36" s="28" customFormat="true" ht="49.5" hidden="false" customHeight="true" outlineLevel="0" collapsed="false">
      <c r="A36" s="54"/>
      <c r="B36" s="44" t="s">
        <v>35</v>
      </c>
      <c r="C36" s="40" t="s">
        <v>22</v>
      </c>
      <c r="D36" s="41" t="s">
        <v>22</v>
      </c>
      <c r="E36" s="45" t="n">
        <v>6335.1</v>
      </c>
      <c r="F36" s="46" t="n">
        <f aca="false">E36/E34*100</f>
        <v>0.755098713146162</v>
      </c>
      <c r="G36" s="40" t="s">
        <v>22</v>
      </c>
      <c r="H36" s="42" t="s">
        <v>22</v>
      </c>
      <c r="I36" s="40" t="s">
        <v>22</v>
      </c>
      <c r="J36" s="43" t="s">
        <v>22</v>
      </c>
      <c r="K36" s="40" t="s">
        <v>22</v>
      </c>
      <c r="L36" s="43" t="s">
        <v>22</v>
      </c>
    </row>
    <row r="37" s="28" customFormat="true" ht="39" hidden="false" customHeight="true" outlineLevel="0" collapsed="false">
      <c r="A37" s="54"/>
      <c r="B37" s="44" t="s">
        <v>31</v>
      </c>
      <c r="C37" s="45" t="s">
        <v>22</v>
      </c>
      <c r="D37" s="46" t="s">
        <v>22</v>
      </c>
      <c r="E37" s="45" t="n">
        <v>5591.9</v>
      </c>
      <c r="F37" s="46" t="n">
        <f aca="false">E37/E34*100</f>
        <v>0.666514576572118</v>
      </c>
      <c r="G37" s="45" t="s">
        <v>22</v>
      </c>
      <c r="H37" s="47" t="s">
        <v>22</v>
      </c>
      <c r="I37" s="45" t="s">
        <v>22</v>
      </c>
      <c r="J37" s="48" t="s">
        <v>22</v>
      </c>
      <c r="K37" s="45" t="s">
        <v>22</v>
      </c>
      <c r="L37" s="48" t="s">
        <v>22</v>
      </c>
    </row>
    <row r="38" s="28" customFormat="true" ht="22.5" hidden="false" customHeight="true" outlineLevel="0" collapsed="false">
      <c r="A38" s="54" t="s">
        <v>38</v>
      </c>
      <c r="B38" s="23" t="s">
        <v>17</v>
      </c>
      <c r="C38" s="24" t="n">
        <v>76773.6</v>
      </c>
      <c r="D38" s="25" t="n">
        <f aca="false">C38/C10*100</f>
        <v>0.14462778032504</v>
      </c>
      <c r="E38" s="24" t="n">
        <v>84219.7</v>
      </c>
      <c r="F38" s="25" t="n">
        <f aca="false">E38/E10*100</f>
        <v>0.145258199171118</v>
      </c>
      <c r="G38" s="24" t="n">
        <v>128091.1</v>
      </c>
      <c r="H38" s="26" t="n">
        <f aca="false">G38/G10*100</f>
        <v>0.25310255442088</v>
      </c>
      <c r="I38" s="24" t="n">
        <v>87089.5</v>
      </c>
      <c r="J38" s="27" t="n">
        <f aca="false">I38/I10*100</f>
        <v>0.19088173767142</v>
      </c>
      <c r="K38" s="24" t="n">
        <v>61131</v>
      </c>
      <c r="L38" s="27" t="n">
        <f aca="false">K38/K10*100</f>
        <v>0.134490923145314</v>
      </c>
    </row>
    <row r="39" s="28" customFormat="true" ht="30" hidden="false" customHeight="true" outlineLevel="0" collapsed="false">
      <c r="A39" s="54"/>
      <c r="B39" s="51" t="s">
        <v>18</v>
      </c>
      <c r="C39" s="45" t="s">
        <v>22</v>
      </c>
      <c r="D39" s="46" t="s">
        <v>22</v>
      </c>
      <c r="E39" s="40" t="n">
        <f aca="false">E40</f>
        <v>250</v>
      </c>
      <c r="F39" s="41" t="n">
        <f aca="false">E39/E38*100</f>
        <v>0.296842662702432</v>
      </c>
      <c r="G39" s="40" t="s">
        <v>22</v>
      </c>
      <c r="H39" s="42" t="s">
        <v>22</v>
      </c>
      <c r="I39" s="40" t="s">
        <v>22</v>
      </c>
      <c r="J39" s="43" t="s">
        <v>22</v>
      </c>
      <c r="K39" s="40" t="s">
        <v>22</v>
      </c>
      <c r="L39" s="43" t="s">
        <v>22</v>
      </c>
    </row>
    <row r="40" s="28" customFormat="true" ht="35.25" hidden="false" customHeight="true" outlineLevel="0" collapsed="false">
      <c r="A40" s="54"/>
      <c r="B40" s="44" t="s">
        <v>31</v>
      </c>
      <c r="C40" s="45" t="s">
        <v>22</v>
      </c>
      <c r="D40" s="46" t="s">
        <v>22</v>
      </c>
      <c r="E40" s="45" t="n">
        <v>250</v>
      </c>
      <c r="F40" s="46" t="n">
        <f aca="false">E40/E38*100</f>
        <v>0.296842662702432</v>
      </c>
      <c r="G40" s="45" t="s">
        <v>22</v>
      </c>
      <c r="H40" s="47" t="s">
        <v>22</v>
      </c>
      <c r="I40" s="45" t="s">
        <v>22</v>
      </c>
      <c r="J40" s="48" t="s">
        <v>22</v>
      </c>
      <c r="K40" s="45" t="s">
        <v>22</v>
      </c>
      <c r="L40" s="48" t="s">
        <v>22</v>
      </c>
    </row>
    <row r="41" s="28" customFormat="true" ht="23.25" hidden="false" customHeight="true" outlineLevel="0" collapsed="false">
      <c r="A41" s="54" t="s">
        <v>39</v>
      </c>
      <c r="B41" s="23" t="s">
        <v>17</v>
      </c>
      <c r="C41" s="24" t="n">
        <v>9301328.3</v>
      </c>
      <c r="D41" s="25" t="n">
        <f aca="false">C41/C10*100</f>
        <v>17.522044896989</v>
      </c>
      <c r="E41" s="24" t="n">
        <v>9954337.9</v>
      </c>
      <c r="F41" s="25" t="n">
        <f aca="false">E41/E10*100</f>
        <v>17.1687763942975</v>
      </c>
      <c r="G41" s="24" t="n">
        <v>9071684.1</v>
      </c>
      <c r="H41" s="26" t="n">
        <f aca="false">G41/G10*100</f>
        <v>17.9252611509252</v>
      </c>
      <c r="I41" s="24" t="n">
        <v>7782181.9</v>
      </c>
      <c r="J41" s="26" t="n">
        <f aca="false">I41/I10*100</f>
        <v>17.056894389646</v>
      </c>
      <c r="K41" s="24" t="n">
        <v>7806187.4</v>
      </c>
      <c r="L41" s="26" t="n">
        <f aca="false">K41/K10*100</f>
        <v>17.1739600149076</v>
      </c>
    </row>
    <row r="42" s="28" customFormat="true" ht="23.25" hidden="false" customHeight="true" outlineLevel="0" collapsed="false">
      <c r="A42" s="54"/>
      <c r="B42" s="51" t="s">
        <v>18</v>
      </c>
      <c r="C42" s="40" t="s">
        <v>22</v>
      </c>
      <c r="D42" s="41" t="s">
        <v>22</v>
      </c>
      <c r="E42" s="40" t="n">
        <f aca="false">SUM(E43:E46)</f>
        <v>250403.8</v>
      </c>
      <c r="F42" s="41" t="n">
        <f aca="false">E42/E41*100</f>
        <v>2.51552441272865</v>
      </c>
      <c r="G42" s="40" t="s">
        <v>22</v>
      </c>
      <c r="H42" s="42" t="s">
        <v>22</v>
      </c>
      <c r="I42" s="40" t="s">
        <v>22</v>
      </c>
      <c r="J42" s="43" t="s">
        <v>22</v>
      </c>
      <c r="K42" s="40" t="s">
        <v>22</v>
      </c>
      <c r="L42" s="43" t="s">
        <v>22</v>
      </c>
    </row>
    <row r="43" s="28" customFormat="true" ht="42.75" hidden="false" customHeight="true" outlineLevel="0" collapsed="false">
      <c r="A43" s="54"/>
      <c r="B43" s="44" t="s">
        <v>35</v>
      </c>
      <c r="C43" s="45" t="s">
        <v>22</v>
      </c>
      <c r="D43" s="46" t="s">
        <v>22</v>
      </c>
      <c r="E43" s="45" t="n">
        <v>6408</v>
      </c>
      <c r="F43" s="46" t="n">
        <f aca="false">E43/E41*100</f>
        <v>0.0643739449511755</v>
      </c>
      <c r="G43" s="45" t="s">
        <v>22</v>
      </c>
      <c r="H43" s="47" t="s">
        <v>22</v>
      </c>
      <c r="I43" s="45" t="s">
        <v>22</v>
      </c>
      <c r="J43" s="48" t="s">
        <v>22</v>
      </c>
      <c r="K43" s="45" t="s">
        <v>22</v>
      </c>
      <c r="L43" s="48" t="s">
        <v>22</v>
      </c>
    </row>
    <row r="44" s="28" customFormat="true" ht="42.75" hidden="false" customHeight="true" outlineLevel="0" collapsed="false">
      <c r="A44" s="54"/>
      <c r="B44" s="44" t="s">
        <v>40</v>
      </c>
      <c r="C44" s="45" t="s">
        <v>22</v>
      </c>
      <c r="D44" s="46" t="s">
        <v>22</v>
      </c>
      <c r="E44" s="45" t="n">
        <v>3280.8</v>
      </c>
      <c r="F44" s="46" t="n">
        <f aca="false">E44/E41*100</f>
        <v>0.0329584954113322</v>
      </c>
      <c r="G44" s="45" t="s">
        <v>22</v>
      </c>
      <c r="H44" s="47" t="s">
        <v>22</v>
      </c>
      <c r="I44" s="45" t="s">
        <v>22</v>
      </c>
      <c r="J44" s="48" t="s">
        <v>22</v>
      </c>
      <c r="K44" s="45" t="s">
        <v>22</v>
      </c>
      <c r="L44" s="48" t="s">
        <v>22</v>
      </c>
    </row>
    <row r="45" s="28" customFormat="true" ht="90" hidden="false" customHeight="true" outlineLevel="0" collapsed="false">
      <c r="A45" s="54"/>
      <c r="B45" s="44" t="s">
        <v>41</v>
      </c>
      <c r="C45" s="45" t="s">
        <v>22</v>
      </c>
      <c r="D45" s="46" t="s">
        <v>22</v>
      </c>
      <c r="E45" s="45" t="n">
        <v>239900</v>
      </c>
      <c r="F45" s="46" t="n">
        <f aca="false">E45/E41*100</f>
        <v>2.41000458704541</v>
      </c>
      <c r="G45" s="45" t="s">
        <v>22</v>
      </c>
      <c r="H45" s="47" t="s">
        <v>22</v>
      </c>
      <c r="I45" s="45" t="s">
        <v>22</v>
      </c>
      <c r="J45" s="48" t="s">
        <v>22</v>
      </c>
      <c r="K45" s="45" t="s">
        <v>22</v>
      </c>
      <c r="L45" s="48" t="s">
        <v>22</v>
      </c>
    </row>
    <row r="46" s="28" customFormat="true" ht="39" hidden="false" customHeight="true" outlineLevel="0" collapsed="false">
      <c r="A46" s="54"/>
      <c r="B46" s="44" t="s">
        <v>31</v>
      </c>
      <c r="C46" s="45" t="s">
        <v>22</v>
      </c>
      <c r="D46" s="46" t="s">
        <v>22</v>
      </c>
      <c r="E46" s="45" t="n">
        <v>815</v>
      </c>
      <c r="F46" s="46" t="n">
        <f aca="false">E46/E41*100</f>
        <v>0.00818738532072535</v>
      </c>
      <c r="G46" s="45" t="s">
        <v>22</v>
      </c>
      <c r="H46" s="47" t="s">
        <v>22</v>
      </c>
      <c r="I46" s="45" t="s">
        <v>22</v>
      </c>
      <c r="J46" s="48" t="s">
        <v>22</v>
      </c>
      <c r="K46" s="45" t="s">
        <v>22</v>
      </c>
      <c r="L46" s="48" t="s">
        <v>22</v>
      </c>
    </row>
    <row r="47" s="28" customFormat="true" ht="30" hidden="false" customHeight="true" outlineLevel="0" collapsed="false">
      <c r="A47" s="31" t="s">
        <v>42</v>
      </c>
      <c r="B47" s="23" t="s">
        <v>17</v>
      </c>
      <c r="C47" s="24" t="n">
        <v>358096.4</v>
      </c>
      <c r="D47" s="25" t="n">
        <f aca="false">C47/C10*100</f>
        <v>0.674589800066528</v>
      </c>
      <c r="E47" s="24" t="n">
        <v>406941.6</v>
      </c>
      <c r="F47" s="25" t="n">
        <f aca="false">E47/E10*100</f>
        <v>0.701873836926677</v>
      </c>
      <c r="G47" s="24" t="n">
        <v>335832.9</v>
      </c>
      <c r="H47" s="26" t="n">
        <f aca="false">G47/G10*100</f>
        <v>0.66359149736845</v>
      </c>
      <c r="I47" s="24" t="n">
        <v>250509.4</v>
      </c>
      <c r="J47" s="27" t="n">
        <f aca="false">I47/I10*100</f>
        <v>0.549063544687074</v>
      </c>
      <c r="K47" s="24" t="n">
        <v>261512.5</v>
      </c>
      <c r="L47" s="27" t="n">
        <f aca="false">K47/K10*100</f>
        <v>0.575339149352028</v>
      </c>
    </row>
    <row r="48" s="28" customFormat="true" ht="31.5" hidden="false" customHeight="true" outlineLevel="0" collapsed="false">
      <c r="A48" s="31"/>
      <c r="B48" s="51" t="s">
        <v>18</v>
      </c>
      <c r="C48" s="40" t="s">
        <v>22</v>
      </c>
      <c r="D48" s="41" t="s">
        <v>22</v>
      </c>
      <c r="E48" s="40" t="n">
        <f aca="false">E49</f>
        <v>490</v>
      </c>
      <c r="F48" s="41" t="n">
        <f aca="false">E48/E47*100</f>
        <v>0.120410397953908</v>
      </c>
      <c r="G48" s="40" t="s">
        <v>22</v>
      </c>
      <c r="H48" s="42" t="s">
        <v>22</v>
      </c>
      <c r="I48" s="40" t="s">
        <v>22</v>
      </c>
      <c r="J48" s="43" t="s">
        <v>22</v>
      </c>
      <c r="K48" s="40" t="s">
        <v>22</v>
      </c>
      <c r="L48" s="43" t="s">
        <v>22</v>
      </c>
    </row>
    <row r="49" s="28" customFormat="true" ht="43.5" hidden="false" customHeight="true" outlineLevel="0" collapsed="false">
      <c r="A49" s="31"/>
      <c r="B49" s="44" t="s">
        <v>31</v>
      </c>
      <c r="C49" s="45" t="s">
        <v>22</v>
      </c>
      <c r="D49" s="46" t="s">
        <v>22</v>
      </c>
      <c r="E49" s="45" t="n">
        <v>490</v>
      </c>
      <c r="F49" s="46" t="n">
        <f aca="false">E49/E47*100</f>
        <v>0.120410397953908</v>
      </c>
      <c r="G49" s="45" t="s">
        <v>22</v>
      </c>
      <c r="H49" s="47" t="s">
        <v>22</v>
      </c>
      <c r="I49" s="45" t="s">
        <v>22</v>
      </c>
      <c r="J49" s="48" t="s">
        <v>22</v>
      </c>
      <c r="K49" s="45" t="s">
        <v>22</v>
      </c>
      <c r="L49" s="48" t="s">
        <v>22</v>
      </c>
    </row>
    <row r="50" s="28" customFormat="true" ht="33" hidden="false" customHeight="true" outlineLevel="0" collapsed="false">
      <c r="A50" s="54" t="s">
        <v>43</v>
      </c>
      <c r="B50" s="23" t="s">
        <v>17</v>
      </c>
      <c r="C50" s="24" t="n">
        <v>729196.8</v>
      </c>
      <c r="D50" s="25" t="n">
        <f aca="false">C50/C10*100</f>
        <v>1.37367681864758</v>
      </c>
      <c r="E50" s="24" t="n">
        <v>775030.2</v>
      </c>
      <c r="F50" s="25" t="n">
        <f aca="false">E50/E10*100</f>
        <v>1.33673583680816</v>
      </c>
      <c r="G50" s="24" t="n">
        <v>745599.3</v>
      </c>
      <c r="H50" s="26" t="n">
        <f aca="false">G50/G10*100</f>
        <v>1.47327243972782</v>
      </c>
      <c r="I50" s="24" t="n">
        <v>589759.2</v>
      </c>
      <c r="J50" s="27" t="n">
        <f aca="false">I50/I10*100</f>
        <v>1.29262725017031</v>
      </c>
      <c r="K50" s="24" t="n">
        <v>581780.6</v>
      </c>
      <c r="L50" s="27" t="n">
        <f aca="false">K50/K10*100</f>
        <v>1.27994323603465</v>
      </c>
    </row>
    <row r="51" s="28" customFormat="true" ht="37.5" hidden="false" customHeight="true" outlineLevel="0" collapsed="false">
      <c r="A51" s="54"/>
      <c r="B51" s="51" t="s">
        <v>18</v>
      </c>
      <c r="C51" s="40" t="s">
        <v>22</v>
      </c>
      <c r="D51" s="41" t="s">
        <v>22</v>
      </c>
      <c r="E51" s="40" t="n">
        <f aca="false">SUM(E52:E53)</f>
        <v>10776.9</v>
      </c>
      <c r="F51" s="41" t="n">
        <f aca="false">E51/E50*100</f>
        <v>1.39051355676205</v>
      </c>
      <c r="G51" s="40" t="s">
        <v>22</v>
      </c>
      <c r="H51" s="42" t="s">
        <v>22</v>
      </c>
      <c r="I51" s="40" t="s">
        <v>22</v>
      </c>
      <c r="J51" s="43" t="s">
        <v>22</v>
      </c>
      <c r="K51" s="40" t="s">
        <v>22</v>
      </c>
      <c r="L51" s="43" t="s">
        <v>22</v>
      </c>
    </row>
    <row r="52" s="28" customFormat="true" ht="64.5" hidden="false" customHeight="true" outlineLevel="0" collapsed="false">
      <c r="A52" s="54"/>
      <c r="B52" s="44" t="s">
        <v>30</v>
      </c>
      <c r="C52" s="45" t="s">
        <v>22</v>
      </c>
      <c r="D52" s="46" t="s">
        <v>22</v>
      </c>
      <c r="E52" s="45" t="n">
        <v>4576.4</v>
      </c>
      <c r="F52" s="46" t="n">
        <f aca="false">E52/E50*100</f>
        <v>0.590480216125772</v>
      </c>
      <c r="G52" s="45" t="s">
        <v>22</v>
      </c>
      <c r="H52" s="47" t="s">
        <v>22</v>
      </c>
      <c r="I52" s="45" t="s">
        <v>22</v>
      </c>
      <c r="J52" s="48" t="s">
        <v>22</v>
      </c>
      <c r="K52" s="45" t="s">
        <v>22</v>
      </c>
      <c r="L52" s="48" t="s">
        <v>22</v>
      </c>
    </row>
    <row r="53" s="28" customFormat="true" ht="48" hidden="false" customHeight="true" outlineLevel="0" collapsed="false">
      <c r="A53" s="54"/>
      <c r="B53" s="44" t="s">
        <v>35</v>
      </c>
      <c r="C53" s="45" t="s">
        <v>22</v>
      </c>
      <c r="D53" s="46" t="s">
        <v>22</v>
      </c>
      <c r="E53" s="45" t="n">
        <v>6200.5</v>
      </c>
      <c r="F53" s="46" t="n">
        <f aca="false">E53/E50*100</f>
        <v>0.800033340636275</v>
      </c>
      <c r="G53" s="45" t="s">
        <v>22</v>
      </c>
      <c r="H53" s="47" t="s">
        <v>22</v>
      </c>
      <c r="I53" s="45" t="s">
        <v>22</v>
      </c>
      <c r="J53" s="48" t="s">
        <v>22</v>
      </c>
      <c r="K53" s="45" t="s">
        <v>22</v>
      </c>
      <c r="L53" s="48" t="s">
        <v>22</v>
      </c>
    </row>
    <row r="54" customFormat="false" ht="31.5" hidden="false" customHeight="true" outlineLevel="0" collapsed="false">
      <c r="A54" s="54" t="s">
        <v>44</v>
      </c>
      <c r="B54" s="55" t="s">
        <v>17</v>
      </c>
      <c r="C54" s="24" t="n">
        <v>384586.8</v>
      </c>
      <c r="D54" s="56" t="n">
        <f aca="false">C54/C10*100</f>
        <v>0.724492992725494</v>
      </c>
      <c r="E54" s="24" t="n">
        <v>535322.5</v>
      </c>
      <c r="F54" s="56" t="n">
        <f aca="false">E54/E10*100</f>
        <v>0.923299208211156</v>
      </c>
      <c r="G54" s="57" t="n">
        <v>508828.5</v>
      </c>
      <c r="H54" s="58" t="n">
        <f aca="false">G54/G10*100</f>
        <v>1.00542342998182</v>
      </c>
      <c r="I54" s="57" t="n">
        <v>358917.1</v>
      </c>
      <c r="J54" s="59" t="n">
        <f aca="false">I54/I10*100</f>
        <v>0.786670261374643</v>
      </c>
      <c r="K54" s="57" t="n">
        <v>354333</v>
      </c>
      <c r="L54" s="59" t="n">
        <f aca="false">K54/K10*100</f>
        <v>0.779548384139772</v>
      </c>
    </row>
    <row r="55" customFormat="false" ht="26.25" hidden="false" customHeight="true" outlineLevel="0" collapsed="false">
      <c r="A55" s="54"/>
      <c r="B55" s="60" t="s">
        <v>18</v>
      </c>
      <c r="C55" s="40" t="n">
        <f aca="false">SUM(C56:C67)</f>
        <v>341524</v>
      </c>
      <c r="D55" s="61" t="n">
        <f aca="false">C55/C54*100</f>
        <v>88.802839827056</v>
      </c>
      <c r="E55" s="40" t="n">
        <f aca="false">SUM(E56:E67)</f>
        <v>484885.8</v>
      </c>
      <c r="F55" s="61" t="n">
        <f aca="false">E55/E54*100</f>
        <v>90.5782589000089</v>
      </c>
      <c r="G55" s="62" t="n">
        <f aca="false">SUM(G56:G67)</f>
        <v>465665.5</v>
      </c>
      <c r="H55" s="63" t="n">
        <f aca="false">G55/G54*100</f>
        <v>91.5171811327392</v>
      </c>
      <c r="I55" s="62" t="n">
        <f aca="false">SUM(I56:I67)</f>
        <v>329089.4</v>
      </c>
      <c r="J55" s="64" t="n">
        <f aca="false">I55/I54*100</f>
        <v>91.6895294205821</v>
      </c>
      <c r="K55" s="62" t="n">
        <f aca="false">SUM(K56:K67)</f>
        <v>324891.4</v>
      </c>
      <c r="L55" s="64" t="n">
        <f aca="false">K55/K54*100</f>
        <v>91.6909799538852</v>
      </c>
    </row>
    <row r="56" customFormat="false" ht="45.75" hidden="false" customHeight="true" outlineLevel="0" collapsed="false">
      <c r="A56" s="54"/>
      <c r="B56" s="44" t="s">
        <v>45</v>
      </c>
      <c r="C56" s="65" t="n">
        <v>19136.8</v>
      </c>
      <c r="D56" s="66" t="n">
        <f aca="false">C56/C54*100</f>
        <v>4.97593781169817</v>
      </c>
      <c r="E56" s="65" t="n">
        <v>19136.8</v>
      </c>
      <c r="F56" s="66" t="n">
        <f aca="false">E56/E54*100</f>
        <v>3.57481704953556</v>
      </c>
      <c r="G56" s="65" t="n">
        <v>22713</v>
      </c>
      <c r="H56" s="67" t="n">
        <f aca="false">G56/G54*100</f>
        <v>4.46378298385409</v>
      </c>
      <c r="I56" s="65" t="n">
        <v>18170.4</v>
      </c>
      <c r="J56" s="65" t="n">
        <f aca="false">I56/I54*100</f>
        <v>5.06256180048262</v>
      </c>
      <c r="K56" s="65" t="n">
        <v>17916</v>
      </c>
      <c r="L56" s="65" t="n">
        <f aca="false">K56/K54*100</f>
        <v>5.05626063618122</v>
      </c>
    </row>
    <row r="57" customFormat="false" ht="96.75" hidden="false" customHeight="true" outlineLevel="0" collapsed="false">
      <c r="A57" s="54"/>
      <c r="B57" s="44" t="s">
        <v>46</v>
      </c>
      <c r="C57" s="45" t="n">
        <v>18000</v>
      </c>
      <c r="D57" s="66" t="n">
        <f aca="false">C57/C54*100</f>
        <v>4.68034784345173</v>
      </c>
      <c r="E57" s="45" t="n">
        <v>18000</v>
      </c>
      <c r="F57" s="66" t="n">
        <f aca="false">E57/E54*100</f>
        <v>3.36245907840601</v>
      </c>
      <c r="G57" s="65" t="n">
        <v>66330.1</v>
      </c>
      <c r="H57" s="67" t="n">
        <f aca="false">G57/G54*100</f>
        <v>13.0358460660124</v>
      </c>
      <c r="I57" s="65" t="n">
        <v>12817.9</v>
      </c>
      <c r="J57" s="68" t="n">
        <f aca="false">I57/I54*100</f>
        <v>3.5712703574168</v>
      </c>
      <c r="K57" s="65" t="n">
        <v>12561.3</v>
      </c>
      <c r="L57" s="68" t="n">
        <f aca="false">K57/K54*100</f>
        <v>3.54505507531051</v>
      </c>
    </row>
    <row r="58" customFormat="false" ht="46.5" hidden="false" customHeight="true" outlineLevel="0" collapsed="false">
      <c r="A58" s="54"/>
      <c r="B58" s="44" t="s">
        <v>47</v>
      </c>
      <c r="C58" s="45" t="n">
        <v>500</v>
      </c>
      <c r="D58" s="66" t="n">
        <f aca="false">C58/C54*100</f>
        <v>0.130009662318103</v>
      </c>
      <c r="E58" s="45" t="n">
        <v>366.1</v>
      </c>
      <c r="F58" s="66" t="n">
        <f aca="false">E58/E54*100</f>
        <v>0.0683886815891355</v>
      </c>
      <c r="G58" s="65" t="n">
        <v>353</v>
      </c>
      <c r="H58" s="67" t="n">
        <f aca="false">G58/G54*100</f>
        <v>0.0693750448333771</v>
      </c>
      <c r="I58" s="65" t="n">
        <v>282.8</v>
      </c>
      <c r="J58" s="68" t="n">
        <f aca="false">I58/I54*100</f>
        <v>0.0787925679773965</v>
      </c>
      <c r="K58" s="65" t="n">
        <v>277</v>
      </c>
      <c r="L58" s="68" t="n">
        <f aca="false">K58/K54*100</f>
        <v>0.0781750500235654</v>
      </c>
    </row>
    <row r="59" customFormat="false" ht="65.25" hidden="false" customHeight="true" outlineLevel="0" collapsed="false">
      <c r="A59" s="54"/>
      <c r="B59" s="44" t="s">
        <v>48</v>
      </c>
      <c r="C59" s="45" t="n">
        <v>3000</v>
      </c>
      <c r="D59" s="66" t="n">
        <f aca="false">C59/C54*100</f>
        <v>0.780057973908621</v>
      </c>
      <c r="E59" s="45" t="n">
        <v>3000</v>
      </c>
      <c r="F59" s="66" t="n">
        <f aca="false">E59/E54*100</f>
        <v>0.560409846401001</v>
      </c>
      <c r="G59" s="65" t="n">
        <v>3000</v>
      </c>
      <c r="H59" s="67" t="n">
        <f aca="false">G59/G54*100</f>
        <v>0.589589616147681</v>
      </c>
      <c r="I59" s="65" t="n">
        <v>2400</v>
      </c>
      <c r="J59" s="68" t="n">
        <f aca="false">I59/I54*100</f>
        <v>0.668678087502657</v>
      </c>
      <c r="K59" s="65" t="n">
        <v>2352</v>
      </c>
      <c r="L59" s="68" t="n">
        <f aca="false">K59/K54*100</f>
        <v>0.663782374207314</v>
      </c>
    </row>
    <row r="60" customFormat="false" ht="48" hidden="false" customHeight="true" outlineLevel="0" collapsed="false">
      <c r="A60" s="54"/>
      <c r="B60" s="44" t="s">
        <v>49</v>
      </c>
      <c r="C60" s="45" t="n">
        <v>244051.7</v>
      </c>
      <c r="D60" s="66" t="n">
        <f aca="false">C60/C54*100</f>
        <v>63.4581582103182</v>
      </c>
      <c r="E60" s="45" t="n">
        <v>364356.3</v>
      </c>
      <c r="F60" s="66" t="n">
        <f aca="false">E60/E54*100</f>
        <v>68.0629527060791</v>
      </c>
      <c r="G60" s="65" t="n">
        <v>317196.3</v>
      </c>
      <c r="H60" s="67" t="n">
        <f aca="false">G60/G54*100</f>
        <v>62.3385482534882</v>
      </c>
      <c r="I60" s="65" t="n">
        <v>251424.5</v>
      </c>
      <c r="J60" s="68" t="n">
        <f aca="false">I60/I54*100</f>
        <v>70.0508557547133</v>
      </c>
      <c r="K60" s="65" t="n">
        <v>248162.8</v>
      </c>
      <c r="L60" s="68" t="n">
        <f aca="false">K60/K54*100</f>
        <v>70.0366039855165</v>
      </c>
    </row>
    <row r="61" customFormat="false" ht="60" hidden="false" customHeight="true" outlineLevel="0" collapsed="false">
      <c r="A61" s="54"/>
      <c r="B61" s="44" t="s">
        <v>50</v>
      </c>
      <c r="C61" s="45" t="n">
        <v>33329.5</v>
      </c>
      <c r="D61" s="66" t="n">
        <f aca="false">C61/C54*100</f>
        <v>8.66631408046246</v>
      </c>
      <c r="E61" s="45" t="n">
        <v>34368.5</v>
      </c>
      <c r="F61" s="66" t="n">
        <f aca="false">E61/E54*100</f>
        <v>6.42014860201094</v>
      </c>
      <c r="G61" s="65" t="n">
        <v>27688</v>
      </c>
      <c r="H61" s="67" t="n">
        <f aca="false">G61/G54*100</f>
        <v>5.44151909729899</v>
      </c>
      <c r="I61" s="65" t="n">
        <v>22150.5</v>
      </c>
      <c r="J61" s="68" t="n">
        <f aca="false">I61/I54*100</f>
        <v>6.17148082384484</v>
      </c>
      <c r="K61" s="65" t="n">
        <v>21707.1</v>
      </c>
      <c r="L61" s="68" t="n">
        <f aca="false">K61/K54*100</f>
        <v>6.12618638399472</v>
      </c>
    </row>
    <row r="62" customFormat="false" ht="79.5" hidden="false" customHeight="true" outlineLevel="0" collapsed="false">
      <c r="A62" s="54"/>
      <c r="B62" s="44" t="s">
        <v>21</v>
      </c>
      <c r="C62" s="45" t="n">
        <v>13520.7</v>
      </c>
      <c r="D62" s="66" t="n">
        <f aca="false">C62/C54*100</f>
        <v>3.51564328260876</v>
      </c>
      <c r="E62" s="45" t="n">
        <v>20359.8</v>
      </c>
      <c r="F62" s="66" t="n">
        <f aca="false">E62/E54*100</f>
        <v>3.80327746358504</v>
      </c>
      <c r="G62" s="65" t="n">
        <v>20695.2</v>
      </c>
      <c r="H62" s="67" t="n">
        <f aca="false">G62/G54*100</f>
        <v>4.06722500803316</v>
      </c>
      <c r="I62" s="65" t="n">
        <v>15691.2</v>
      </c>
      <c r="J62" s="68" t="n">
        <f aca="false">I62/I54*100</f>
        <v>4.37181733609237</v>
      </c>
      <c r="K62" s="65" t="n">
        <v>15886.4</v>
      </c>
      <c r="L62" s="68" t="n">
        <f aca="false">K62/K54*100</f>
        <v>4.48346611803022</v>
      </c>
    </row>
    <row r="63" customFormat="false" ht="68.25" hidden="false" customHeight="true" outlineLevel="0" collapsed="false">
      <c r="A63" s="54"/>
      <c r="B63" s="44" t="s">
        <v>51</v>
      </c>
      <c r="C63" s="45" t="s">
        <v>22</v>
      </c>
      <c r="D63" s="66" t="s">
        <v>22</v>
      </c>
      <c r="E63" s="45" t="n">
        <v>5349.7</v>
      </c>
      <c r="F63" s="66" t="n">
        <f aca="false">E63/E54*100</f>
        <v>0.999341518430479</v>
      </c>
      <c r="G63" s="65" t="s">
        <v>22</v>
      </c>
      <c r="H63" s="67" t="s">
        <v>22</v>
      </c>
      <c r="I63" s="65" t="s">
        <v>22</v>
      </c>
      <c r="J63" s="68" t="s">
        <v>22</v>
      </c>
      <c r="K63" s="65" t="s">
        <v>22</v>
      </c>
      <c r="L63" s="68" t="s">
        <v>22</v>
      </c>
    </row>
    <row r="64" customFormat="false" ht="44.25" hidden="false" customHeight="true" outlineLevel="0" collapsed="false">
      <c r="A64" s="54"/>
      <c r="B64" s="44" t="s">
        <v>52</v>
      </c>
      <c r="C64" s="45" t="s">
        <v>22</v>
      </c>
      <c r="D64" s="66" t="s">
        <v>22</v>
      </c>
      <c r="E64" s="45" t="n">
        <v>3773.2</v>
      </c>
      <c r="F64" s="66" t="n">
        <f aca="false">E64/E54*100</f>
        <v>0.704846144146753</v>
      </c>
      <c r="G64" s="65" t="s">
        <v>22</v>
      </c>
      <c r="H64" s="67" t="s">
        <v>22</v>
      </c>
      <c r="I64" s="65" t="s">
        <v>22</v>
      </c>
      <c r="J64" s="68" t="s">
        <v>22</v>
      </c>
      <c r="K64" s="65" t="s">
        <v>22</v>
      </c>
      <c r="L64" s="68" t="s">
        <v>22</v>
      </c>
    </row>
    <row r="65" customFormat="false" ht="37.5" hidden="false" customHeight="true" outlineLevel="0" collapsed="false">
      <c r="A65" s="54" t="s">
        <v>44</v>
      </c>
      <c r="B65" s="44" t="s">
        <v>23</v>
      </c>
      <c r="C65" s="45" t="n">
        <v>1000</v>
      </c>
      <c r="D65" s="66" t="n">
        <f aca="false">C65/C54*100</f>
        <v>0.260019324636207</v>
      </c>
      <c r="E65" s="45" t="n">
        <v>5425.2</v>
      </c>
      <c r="F65" s="66" t="n">
        <f aca="false">E65/E54*100</f>
        <v>1.01344516623157</v>
      </c>
      <c r="G65" s="65" t="s">
        <v>22</v>
      </c>
      <c r="H65" s="67" t="s">
        <v>22</v>
      </c>
      <c r="I65" s="65" t="s">
        <v>22</v>
      </c>
      <c r="J65" s="68" t="s">
        <v>22</v>
      </c>
      <c r="K65" s="65" t="s">
        <v>22</v>
      </c>
      <c r="L65" s="68" t="s">
        <v>22</v>
      </c>
    </row>
    <row r="66" customFormat="false" ht="47.25" hidden="false" customHeight="true" outlineLevel="0" collapsed="false">
      <c r="A66" s="54"/>
      <c r="B66" s="44" t="s">
        <v>31</v>
      </c>
      <c r="C66" s="45" t="s">
        <v>22</v>
      </c>
      <c r="D66" s="66" t="s">
        <v>22</v>
      </c>
      <c r="E66" s="45" t="n">
        <v>1713</v>
      </c>
      <c r="F66" s="66" t="n">
        <f aca="false">E66/E54*100</f>
        <v>0.319994022294972</v>
      </c>
      <c r="G66" s="65" t="s">
        <v>22</v>
      </c>
      <c r="H66" s="67" t="s">
        <v>22</v>
      </c>
      <c r="I66" s="65" t="s">
        <v>22</v>
      </c>
      <c r="J66" s="68" t="s">
        <v>22</v>
      </c>
      <c r="K66" s="65" t="s">
        <v>22</v>
      </c>
      <c r="L66" s="68" t="s">
        <v>22</v>
      </c>
    </row>
    <row r="67" customFormat="false" ht="72.75" hidden="false" customHeight="true" outlineLevel="0" collapsed="false">
      <c r="A67" s="54"/>
      <c r="B67" s="44" t="s">
        <v>53</v>
      </c>
      <c r="C67" s="45" t="n">
        <v>8985.3</v>
      </c>
      <c r="D67" s="66" t="n">
        <f aca="false">C67/C54*100</f>
        <v>2.33635163765371</v>
      </c>
      <c r="E67" s="45" t="n">
        <v>9037.2</v>
      </c>
      <c r="F67" s="66" t="n">
        <f aca="false">E67/E54*100</f>
        <v>1.68817862129838</v>
      </c>
      <c r="G67" s="65" t="n">
        <v>7689.9</v>
      </c>
      <c r="H67" s="67" t="n">
        <f aca="false">G67/G54*100</f>
        <v>1.51129506307135</v>
      </c>
      <c r="I67" s="65" t="n">
        <v>6152.1</v>
      </c>
      <c r="J67" s="68" t="n">
        <f aca="false">I67/I54*100</f>
        <v>1.71407269255212</v>
      </c>
      <c r="K67" s="65" t="n">
        <v>6028.8</v>
      </c>
      <c r="L67" s="68" t="n">
        <f aca="false">K67/K54*100</f>
        <v>1.7014503306212</v>
      </c>
    </row>
    <row r="68" customFormat="false" ht="42" hidden="false" customHeight="true" outlineLevel="0" collapsed="false">
      <c r="A68" s="54" t="s">
        <v>54</v>
      </c>
      <c r="B68" s="55" t="s">
        <v>17</v>
      </c>
      <c r="C68" s="57" t="n">
        <v>37071.2</v>
      </c>
      <c r="D68" s="56" t="n">
        <f aca="false">C68/C10*100</f>
        <v>0.0698355342199091</v>
      </c>
      <c r="E68" s="57" t="n">
        <v>42808.4</v>
      </c>
      <c r="F68" s="56" t="n">
        <f aca="false">E68/E10*100</f>
        <v>0.07383392595078</v>
      </c>
      <c r="G68" s="57" t="n">
        <v>34138.4</v>
      </c>
      <c r="H68" s="56" t="n">
        <f aca="false">G68/G10*100</f>
        <v>0.0674560234383322</v>
      </c>
      <c r="I68" s="57" t="n">
        <v>27003.2</v>
      </c>
      <c r="J68" s="56" t="n">
        <f aca="false">I68/I10*100</f>
        <v>0.059185294882723</v>
      </c>
      <c r="K68" s="57" t="n">
        <v>26637.6</v>
      </c>
      <c r="L68" s="56" t="n">
        <f aca="false">K68/K10*100</f>
        <v>0.0586039066001801</v>
      </c>
    </row>
    <row r="69" customFormat="false" ht="42.75" hidden="false" customHeight="true" outlineLevel="0" collapsed="false">
      <c r="A69" s="54"/>
      <c r="B69" s="60" t="s">
        <v>18</v>
      </c>
      <c r="C69" s="69" t="s">
        <v>22</v>
      </c>
      <c r="D69" s="69" t="s">
        <v>22</v>
      </c>
      <c r="E69" s="60" t="s">
        <v>22</v>
      </c>
      <c r="F69" s="60" t="s">
        <v>22</v>
      </c>
      <c r="G69" s="69" t="s">
        <v>22</v>
      </c>
      <c r="H69" s="60" t="s">
        <v>22</v>
      </c>
      <c r="I69" s="60" t="s">
        <v>22</v>
      </c>
      <c r="J69" s="60" t="s">
        <v>22</v>
      </c>
      <c r="K69" s="60" t="s">
        <v>22</v>
      </c>
      <c r="L69" s="60" t="s">
        <v>22</v>
      </c>
    </row>
    <row r="70" customFormat="false" ht="34.5" hidden="false" customHeight="true" outlineLevel="0" collapsed="false">
      <c r="A70" s="70" t="s">
        <v>55</v>
      </c>
      <c r="B70" s="55" t="s">
        <v>17</v>
      </c>
      <c r="C70" s="24" t="n">
        <v>262691.7</v>
      </c>
      <c r="D70" s="56" t="n">
        <f aca="false">C70/C10*100</f>
        <v>0.494864347650901</v>
      </c>
      <c r="E70" s="24" t="n">
        <v>320958.3</v>
      </c>
      <c r="F70" s="56" t="n">
        <f aca="false">E70/E10*100</f>
        <v>0.553573862968208</v>
      </c>
      <c r="G70" s="57" t="n">
        <v>434664.5</v>
      </c>
      <c r="H70" s="58" t="n">
        <f aca="false">G70/G10*100</f>
        <v>0.8588785268147</v>
      </c>
      <c r="I70" s="57" t="n">
        <v>376212.7</v>
      </c>
      <c r="J70" s="59" t="n">
        <f aca="false">I70/I10*100</f>
        <v>0.824578553213152</v>
      </c>
      <c r="K70" s="57" t="n">
        <v>373262.9</v>
      </c>
      <c r="L70" s="59" t="n">
        <f aca="false">K70/K10*100</f>
        <v>0.821195007392271</v>
      </c>
    </row>
    <row r="71" customFormat="false" ht="42.75" hidden="false" customHeight="true" outlineLevel="0" collapsed="false">
      <c r="A71" s="70"/>
      <c r="B71" s="60" t="s">
        <v>18</v>
      </c>
      <c r="C71" s="40" t="n">
        <f aca="false">C72</f>
        <v>46060.8</v>
      </c>
      <c r="D71" s="61" t="n">
        <f aca="false">C71/C70*100</f>
        <v>17.5341664772812</v>
      </c>
      <c r="E71" s="40" t="n">
        <f aca="false">E72</f>
        <v>52274.5</v>
      </c>
      <c r="F71" s="61" t="n">
        <f aca="false">E71/E70*100</f>
        <v>16.28700675446</v>
      </c>
      <c r="G71" s="62" t="s">
        <v>22</v>
      </c>
      <c r="H71" s="63" t="s">
        <v>22</v>
      </c>
      <c r="I71" s="62" t="s">
        <v>22</v>
      </c>
      <c r="J71" s="64" t="s">
        <v>22</v>
      </c>
      <c r="K71" s="62" t="s">
        <v>22</v>
      </c>
      <c r="L71" s="64" t="s">
        <v>22</v>
      </c>
    </row>
    <row r="72" customFormat="false" ht="55.5" hidden="false" customHeight="true" outlineLevel="0" collapsed="false">
      <c r="A72" s="70"/>
      <c r="B72" s="44" t="s">
        <v>49</v>
      </c>
      <c r="C72" s="45" t="n">
        <v>46060.8</v>
      </c>
      <c r="D72" s="66" t="n">
        <f aca="false">C72/C70*100</f>
        <v>17.5341664772812</v>
      </c>
      <c r="E72" s="45" t="n">
        <v>52274.5</v>
      </c>
      <c r="F72" s="66" t="n">
        <f aca="false">E72/E70*100</f>
        <v>16.28700675446</v>
      </c>
      <c r="G72" s="65" t="s">
        <v>22</v>
      </c>
      <c r="H72" s="67" t="s">
        <v>22</v>
      </c>
      <c r="I72" s="65" t="s">
        <v>22</v>
      </c>
      <c r="J72" s="68" t="s">
        <v>22</v>
      </c>
      <c r="K72" s="65" t="s">
        <v>22</v>
      </c>
      <c r="L72" s="68" t="s">
        <v>22</v>
      </c>
    </row>
    <row r="73" customFormat="false" ht="24" hidden="false" customHeight="true" outlineLevel="0" collapsed="false">
      <c r="A73" s="71" t="s">
        <v>56</v>
      </c>
      <c r="B73" s="55" t="s">
        <v>17</v>
      </c>
      <c r="C73" s="24" t="n">
        <v>47407.2</v>
      </c>
      <c r="D73" s="56" t="n">
        <f aca="false">C73/C10*100</f>
        <v>0.0893067162074623</v>
      </c>
      <c r="E73" s="24" t="n">
        <v>48287.4</v>
      </c>
      <c r="F73" s="56" t="n">
        <f aca="false">E73/E10*100</f>
        <v>0.0832838488697474</v>
      </c>
      <c r="G73" s="57" t="n">
        <v>39407.6</v>
      </c>
      <c r="H73" s="56" t="n">
        <f aca="false">G73/G10*100</f>
        <v>0.0778677380676429</v>
      </c>
      <c r="I73" s="57" t="n">
        <v>31171.1</v>
      </c>
      <c r="J73" s="72" t="n">
        <f aca="false">I73/I10*100</f>
        <v>0.0683204488845339</v>
      </c>
      <c r="K73" s="57" t="n">
        <v>30749.3</v>
      </c>
      <c r="L73" s="72" t="n">
        <f aca="false">K73/K10*100</f>
        <v>0.067649829760223</v>
      </c>
    </row>
    <row r="74" customFormat="false" ht="23.25" hidden="false" customHeight="true" outlineLevel="0" collapsed="false">
      <c r="A74" s="71"/>
      <c r="B74" s="60" t="s">
        <v>18</v>
      </c>
      <c r="C74" s="40" t="n">
        <f aca="false">SUM(C75:C77)</f>
        <v>47407.2</v>
      </c>
      <c r="D74" s="61" t="n">
        <f aca="false">C74/C73*100</f>
        <v>100</v>
      </c>
      <c r="E74" s="40" t="n">
        <f aca="false">SUM(E75:E77)</f>
        <v>48287.4</v>
      </c>
      <c r="F74" s="61" t="n">
        <f aca="false">E74/E73*100</f>
        <v>100</v>
      </c>
      <c r="G74" s="62" t="n">
        <f aca="false">SUM(G75:G77)</f>
        <v>39407.6</v>
      </c>
      <c r="H74" s="61" t="n">
        <f aca="false">G74/G73*100</f>
        <v>100</v>
      </c>
      <c r="I74" s="62" t="n">
        <f aca="false">SUM(I75:I77)</f>
        <v>31171.1</v>
      </c>
      <c r="J74" s="73" t="n">
        <f aca="false">I74/I73*100</f>
        <v>100</v>
      </c>
      <c r="K74" s="62" t="n">
        <f aca="false">SUM(K75:K77)</f>
        <v>30749.3</v>
      </c>
      <c r="L74" s="73" t="n">
        <f aca="false">K74/K73*100</f>
        <v>100</v>
      </c>
    </row>
    <row r="75" customFormat="false" ht="61.5" hidden="false" customHeight="true" outlineLevel="0" collapsed="false">
      <c r="A75" s="71"/>
      <c r="B75" s="44" t="s">
        <v>49</v>
      </c>
      <c r="C75" s="45" t="n">
        <v>14248.9</v>
      </c>
      <c r="D75" s="66" t="n">
        <f aca="false">C75/C73*100</f>
        <v>30.0564049342716</v>
      </c>
      <c r="E75" s="45" t="n">
        <v>14476</v>
      </c>
      <c r="F75" s="66" t="n">
        <f aca="false">E75/E73*100</f>
        <v>29.978835058421</v>
      </c>
      <c r="G75" s="65" t="n">
        <v>12120.2</v>
      </c>
      <c r="H75" s="66" t="n">
        <f aca="false">G75/G73*100</f>
        <v>30.7559963052812</v>
      </c>
      <c r="I75" s="65" t="n">
        <v>10376.5</v>
      </c>
      <c r="J75" s="74" t="n">
        <f aca="false">I75/I73*100</f>
        <v>33.2888476826291</v>
      </c>
      <c r="K75" s="65" t="n">
        <v>10386.5</v>
      </c>
      <c r="L75" s="74" t="n">
        <f aca="false">K75/K73*100</f>
        <v>33.7780047025461</v>
      </c>
    </row>
    <row r="76" customFormat="false" ht="65.25" hidden="false" customHeight="true" outlineLevel="0" collapsed="false">
      <c r="A76" s="71"/>
      <c r="B76" s="44" t="s">
        <v>57</v>
      </c>
      <c r="C76" s="45" t="n">
        <v>27490.2</v>
      </c>
      <c r="D76" s="66" t="n">
        <f aca="false">C76/C73*100</f>
        <v>57.9873943198502</v>
      </c>
      <c r="E76" s="45" t="n">
        <v>27165.5</v>
      </c>
      <c r="F76" s="66" t="n">
        <f aca="false">E76/E73*100</f>
        <v>56.2579472077602</v>
      </c>
      <c r="G76" s="65" t="n">
        <v>22513.3</v>
      </c>
      <c r="H76" s="66" t="n">
        <f aca="false">G76/G73*100</f>
        <v>57.129335458135</v>
      </c>
      <c r="I76" s="65" t="n">
        <v>19179.6</v>
      </c>
      <c r="J76" s="74" t="n">
        <f aca="false">I76/I73*100</f>
        <v>61.5300711235728</v>
      </c>
      <c r="K76" s="65" t="n">
        <v>19159.5</v>
      </c>
      <c r="L76" s="74" t="n">
        <f aca="false">K76/K73*100</f>
        <v>62.3087354834094</v>
      </c>
    </row>
    <row r="77" customFormat="false" ht="82.5" hidden="false" customHeight="true" outlineLevel="0" collapsed="false">
      <c r="A77" s="71"/>
      <c r="B77" s="44" t="s">
        <v>58</v>
      </c>
      <c r="C77" s="45" t="n">
        <v>5668.1</v>
      </c>
      <c r="D77" s="66" t="n">
        <f aca="false">C77/C73*100</f>
        <v>11.9562007458783</v>
      </c>
      <c r="E77" s="45" t="n">
        <v>6645.9</v>
      </c>
      <c r="F77" s="66" t="n">
        <f aca="false">E77/E73*100</f>
        <v>13.7632177338188</v>
      </c>
      <c r="G77" s="65" t="n">
        <v>4774.1</v>
      </c>
      <c r="H77" s="66" t="n">
        <f aca="false">G77/G73*100</f>
        <v>12.1146682365838</v>
      </c>
      <c r="I77" s="65" t="n">
        <v>1615</v>
      </c>
      <c r="J77" s="74" t="n">
        <f aca="false">I77/I73*100</f>
        <v>5.1810811937981</v>
      </c>
      <c r="K77" s="65" t="n">
        <v>1203.3</v>
      </c>
      <c r="L77" s="74" t="n">
        <f aca="false">K77/K73*100</f>
        <v>3.91325981404455</v>
      </c>
    </row>
    <row r="78" customFormat="false" ht="34.5" hidden="false" customHeight="true" outlineLevel="0" collapsed="false">
      <c r="A78" s="71" t="s">
        <v>59</v>
      </c>
      <c r="B78" s="55" t="s">
        <v>17</v>
      </c>
      <c r="C78" s="24" t="n">
        <v>404163.9</v>
      </c>
      <c r="D78" s="56" t="n">
        <f aca="false">C78/C10*100</f>
        <v>0.761372760226319</v>
      </c>
      <c r="E78" s="24" t="n">
        <v>442629</v>
      </c>
      <c r="F78" s="56" t="n">
        <f aca="false">E78/E10*100</f>
        <v>0.763425795163281</v>
      </c>
      <c r="G78" s="57" t="n">
        <v>269325.7</v>
      </c>
      <c r="H78" s="56" t="n">
        <f aca="false">G78/G10*100</f>
        <v>0.532176104672311</v>
      </c>
      <c r="I78" s="57" t="n">
        <v>227598.5</v>
      </c>
      <c r="J78" s="72" t="n">
        <f aca="false">I78/I10*100</f>
        <v>0.498847704618913</v>
      </c>
      <c r="K78" s="57" t="n">
        <v>226026</v>
      </c>
      <c r="L78" s="72" t="n">
        <f aca="false">K78/K10*100</f>
        <v>0.497267268568201</v>
      </c>
    </row>
    <row r="79" customFormat="false" ht="37.5" hidden="false" customHeight="true" outlineLevel="0" collapsed="false">
      <c r="A79" s="71"/>
      <c r="B79" s="60" t="s">
        <v>18</v>
      </c>
      <c r="C79" s="69" t="s">
        <v>22</v>
      </c>
      <c r="D79" s="69" t="s">
        <v>22</v>
      </c>
      <c r="E79" s="60" t="s">
        <v>22</v>
      </c>
      <c r="F79" s="60" t="s">
        <v>22</v>
      </c>
      <c r="G79" s="69" t="s">
        <v>22</v>
      </c>
      <c r="H79" s="60" t="s">
        <v>22</v>
      </c>
      <c r="I79" s="60" t="s">
        <v>22</v>
      </c>
      <c r="J79" s="60" t="s">
        <v>22</v>
      </c>
      <c r="K79" s="60" t="s">
        <v>22</v>
      </c>
      <c r="L79" s="60" t="s">
        <v>22</v>
      </c>
    </row>
    <row r="80" customFormat="false" ht="35.25" hidden="false" customHeight="true" outlineLevel="0" collapsed="false">
      <c r="A80" s="54" t="s">
        <v>60</v>
      </c>
      <c r="B80" s="55" t="s">
        <v>17</v>
      </c>
      <c r="C80" s="24" t="n">
        <v>12636312</v>
      </c>
      <c r="D80" s="56" t="n">
        <f aca="false">C80/C10*100</f>
        <v>23.80455984941</v>
      </c>
      <c r="E80" s="24" t="n">
        <v>14075545.7</v>
      </c>
      <c r="F80" s="56" t="n">
        <f aca="false">E80/E10*100</f>
        <v>24.2768428376351</v>
      </c>
      <c r="G80" s="57" t="n">
        <v>11838327.4</v>
      </c>
      <c r="H80" s="56" t="n">
        <f aca="false">G80/G10*100</f>
        <v>23.3920303987607</v>
      </c>
      <c r="I80" s="57" t="n">
        <v>9310668.4</v>
      </c>
      <c r="J80" s="72" t="n">
        <f aca="false">I80/I10*100</f>
        <v>20.4070130506477</v>
      </c>
      <c r="K80" s="57" t="n">
        <v>9185102.3</v>
      </c>
      <c r="L80" s="72" t="n">
        <f aca="false">K80/K10*100</f>
        <v>20.2076342201362</v>
      </c>
    </row>
    <row r="81" customFormat="false" ht="42" hidden="false" customHeight="true" outlineLevel="0" collapsed="false">
      <c r="A81" s="54"/>
      <c r="B81" s="60" t="s">
        <v>18</v>
      </c>
      <c r="C81" s="40" t="n">
        <f aca="false">C84</f>
        <v>20000</v>
      </c>
      <c r="D81" s="75" t="s">
        <v>22</v>
      </c>
      <c r="E81" s="40" t="n">
        <f aca="false">SUM(E82:E84)</f>
        <v>47500</v>
      </c>
      <c r="F81" s="61" t="n">
        <f aca="false">E81/E80*100</f>
        <v>0.337464713712663</v>
      </c>
      <c r="G81" s="62" t="s">
        <v>22</v>
      </c>
      <c r="H81" s="61" t="s">
        <v>22</v>
      </c>
      <c r="I81" s="62" t="s">
        <v>22</v>
      </c>
      <c r="J81" s="73" t="s">
        <v>22</v>
      </c>
      <c r="K81" s="62" t="s">
        <v>22</v>
      </c>
      <c r="L81" s="73" t="s">
        <v>22</v>
      </c>
    </row>
    <row r="82" customFormat="false" ht="45.75" hidden="false" customHeight="true" outlineLevel="0" collapsed="false">
      <c r="A82" s="54"/>
      <c r="B82" s="44" t="s">
        <v>35</v>
      </c>
      <c r="C82" s="40" t="s">
        <v>22</v>
      </c>
      <c r="D82" s="75" t="s">
        <v>22</v>
      </c>
      <c r="E82" s="45" t="n">
        <v>20000</v>
      </c>
      <c r="F82" s="66" t="n">
        <f aca="false">E82/E80*100</f>
        <v>0.142090405773753</v>
      </c>
      <c r="G82" s="62" t="s">
        <v>22</v>
      </c>
      <c r="H82" s="61" t="s">
        <v>22</v>
      </c>
      <c r="I82" s="62" t="s">
        <v>22</v>
      </c>
      <c r="J82" s="73" t="s">
        <v>22</v>
      </c>
      <c r="K82" s="62" t="s">
        <v>22</v>
      </c>
      <c r="L82" s="73" t="s">
        <v>22</v>
      </c>
    </row>
    <row r="83" customFormat="false" ht="45.75" hidden="false" customHeight="true" outlineLevel="0" collapsed="false">
      <c r="A83" s="54"/>
      <c r="B83" s="44" t="s">
        <v>31</v>
      </c>
      <c r="C83" s="40" t="s">
        <v>22</v>
      </c>
      <c r="D83" s="75" t="s">
        <v>22</v>
      </c>
      <c r="E83" s="45" t="n">
        <v>1200</v>
      </c>
      <c r="F83" s="66" t="n">
        <f aca="false">E83/E80*100</f>
        <v>0.00852542434642516</v>
      </c>
      <c r="G83" s="62" t="s">
        <v>22</v>
      </c>
      <c r="H83" s="61" t="s">
        <v>22</v>
      </c>
      <c r="I83" s="62" t="s">
        <v>22</v>
      </c>
      <c r="J83" s="73" t="s">
        <v>22</v>
      </c>
      <c r="K83" s="62" t="s">
        <v>22</v>
      </c>
      <c r="L83" s="73" t="s">
        <v>22</v>
      </c>
    </row>
    <row r="84" customFormat="false" ht="53.25" hidden="false" customHeight="true" outlineLevel="0" collapsed="false">
      <c r="A84" s="54"/>
      <c r="B84" s="44" t="s">
        <v>61</v>
      </c>
      <c r="C84" s="45" t="n">
        <v>20000</v>
      </c>
      <c r="D84" s="75" t="s">
        <v>22</v>
      </c>
      <c r="E84" s="45" t="n">
        <v>26300</v>
      </c>
      <c r="F84" s="66" t="n">
        <f aca="false">E84/E80*100</f>
        <v>0.186848883592485</v>
      </c>
      <c r="G84" s="66" t="s">
        <v>22</v>
      </c>
      <c r="H84" s="66" t="s">
        <v>22</v>
      </c>
      <c r="I84" s="66" t="s">
        <v>22</v>
      </c>
      <c r="J84" s="66" t="s">
        <v>22</v>
      </c>
      <c r="K84" s="66" t="s">
        <v>22</v>
      </c>
      <c r="L84" s="66" t="s">
        <v>22</v>
      </c>
    </row>
    <row r="85" customFormat="false" ht="33.75" hidden="false" customHeight="true" outlineLevel="0" collapsed="false">
      <c r="A85" s="54" t="s">
        <v>62</v>
      </c>
      <c r="B85" s="55" t="s">
        <v>17</v>
      </c>
      <c r="C85" s="24" t="n">
        <v>4979117.9</v>
      </c>
      <c r="D85" s="56" t="n">
        <f aca="false">C85/C10*100</f>
        <v>9.37977077867488</v>
      </c>
      <c r="E85" s="24" t="n">
        <v>6129960.9</v>
      </c>
      <c r="F85" s="56" t="n">
        <f aca="false">E85/E10*100</f>
        <v>10.5726698304953</v>
      </c>
      <c r="G85" s="57" t="n">
        <v>5894399.2</v>
      </c>
      <c r="H85" s="56" t="n">
        <f aca="false">G85/G10*100</f>
        <v>11.647081602831</v>
      </c>
      <c r="I85" s="57" t="n">
        <v>6130408.2</v>
      </c>
      <c r="J85" s="72" t="n">
        <f aca="false">I85/I10*100</f>
        <v>13.4365562995668</v>
      </c>
      <c r="K85" s="57" t="n">
        <v>6018079</v>
      </c>
      <c r="L85" s="72" t="n">
        <f aca="false">K85/K10*100</f>
        <v>13.24004188172</v>
      </c>
    </row>
    <row r="86" customFormat="false" ht="39" hidden="false" customHeight="true" outlineLevel="0" collapsed="false">
      <c r="A86" s="54"/>
      <c r="B86" s="60" t="s">
        <v>18</v>
      </c>
      <c r="C86" s="40" t="n">
        <f aca="false">SUM(C87:C90)</f>
        <v>54131</v>
      </c>
      <c r="D86" s="61" t="n">
        <f aca="false">C86/C85*100</f>
        <v>1.08716043859897</v>
      </c>
      <c r="E86" s="40" t="n">
        <f aca="false">SUM(E87:E90)</f>
        <v>33293.3</v>
      </c>
      <c r="F86" s="61" t="n">
        <f aca="false">E86/E85*100</f>
        <v>0.543124182080835</v>
      </c>
      <c r="G86" s="40" t="n">
        <f aca="false">SUM(G87:G90)</f>
        <v>1006</v>
      </c>
      <c r="H86" s="61" t="n">
        <f aca="false">G86/G85*100</f>
        <v>0.0170670490047569</v>
      </c>
      <c r="I86" s="62" t="n">
        <f aca="false">SUM(I87:I90)</f>
        <v>795.7</v>
      </c>
      <c r="J86" s="73" t="n">
        <f aca="false">I86/I85*100</f>
        <v>0.01297955982768</v>
      </c>
      <c r="K86" s="62" t="n">
        <f aca="false">SUM(K87:K90)</f>
        <v>785</v>
      </c>
      <c r="L86" s="73" t="n">
        <f aca="false">K86/K85*100</f>
        <v>0.0130440294984496</v>
      </c>
    </row>
    <row r="87" customFormat="false" ht="93" hidden="false" customHeight="true" outlineLevel="0" collapsed="false">
      <c r="A87" s="54"/>
      <c r="B87" s="44" t="s">
        <v>63</v>
      </c>
      <c r="C87" s="45" t="n">
        <v>1009.2</v>
      </c>
      <c r="D87" s="47" t="n">
        <f aca="false">C87/C85*100</f>
        <v>0.0202686503968906</v>
      </c>
      <c r="E87" s="45" t="n">
        <v>1009.2</v>
      </c>
      <c r="F87" s="66" t="n">
        <f aca="false">E87/E85*100</f>
        <v>0.0164634002804161</v>
      </c>
      <c r="G87" s="45" t="n">
        <v>1006</v>
      </c>
      <c r="H87" s="46" t="n">
        <f aca="false">G87/G85*100</f>
        <v>0.0170670490047569</v>
      </c>
      <c r="I87" s="45" t="n">
        <v>795.7</v>
      </c>
      <c r="J87" s="46" t="n">
        <f aca="false">I86/I85*100</f>
        <v>0.01297955982768</v>
      </c>
      <c r="K87" s="45" t="n">
        <v>785</v>
      </c>
      <c r="L87" s="46" t="n">
        <f aca="false">K87/K85*100</f>
        <v>0.0130440294984496</v>
      </c>
    </row>
    <row r="88" customFormat="false" ht="60" hidden="false" customHeight="true" outlineLevel="0" collapsed="false">
      <c r="A88" s="54"/>
      <c r="B88" s="44" t="s">
        <v>64</v>
      </c>
      <c r="C88" s="45" t="n">
        <v>3121.8</v>
      </c>
      <c r="D88" s="47" t="n">
        <f aca="false">C88/C85*100</f>
        <v>0.0626978525654112</v>
      </c>
      <c r="E88" s="45" t="n">
        <v>3121.8</v>
      </c>
      <c r="F88" s="66" t="n">
        <f aca="false">E88/E85*100</f>
        <v>0.0509269153739627</v>
      </c>
      <c r="G88" s="45" t="s">
        <v>22</v>
      </c>
      <c r="H88" s="46" t="s">
        <v>22</v>
      </c>
      <c r="I88" s="45" t="s">
        <v>22</v>
      </c>
      <c r="J88" s="46" t="s">
        <v>22</v>
      </c>
      <c r="K88" s="45" t="s">
        <v>22</v>
      </c>
      <c r="L88" s="46" t="s">
        <v>22</v>
      </c>
    </row>
    <row r="89" customFormat="false" ht="46.5" hidden="false" customHeight="true" outlineLevel="0" collapsed="false">
      <c r="A89" s="54"/>
      <c r="B89" s="44" t="s">
        <v>65</v>
      </c>
      <c r="C89" s="45" t="n">
        <v>50000</v>
      </c>
      <c r="D89" s="47" t="n">
        <f aca="false">C89/C85*100</f>
        <v>1.00419393563667</v>
      </c>
      <c r="E89" s="45" t="n">
        <v>25000</v>
      </c>
      <c r="F89" s="66" t="n">
        <f aca="false">E89/E85*100</f>
        <v>0.407832943926282</v>
      </c>
      <c r="G89" s="45" t="s">
        <v>22</v>
      </c>
      <c r="H89" s="45" t="s">
        <v>22</v>
      </c>
      <c r="I89" s="45" t="s">
        <v>22</v>
      </c>
      <c r="J89" s="45" t="s">
        <v>22</v>
      </c>
      <c r="K89" s="45" t="s">
        <v>22</v>
      </c>
      <c r="L89" s="45" t="s">
        <v>22</v>
      </c>
    </row>
    <row r="90" customFormat="false" ht="57.75" hidden="false" customHeight="true" outlineLevel="0" collapsed="false">
      <c r="A90" s="54"/>
      <c r="B90" s="44" t="s">
        <v>35</v>
      </c>
      <c r="C90" s="76" t="s">
        <v>22</v>
      </c>
      <c r="D90" s="76" t="s">
        <v>22</v>
      </c>
      <c r="E90" s="45" t="n">
        <v>4162.3</v>
      </c>
      <c r="F90" s="66" t="n">
        <f aca="false">E90/E85*100</f>
        <v>0.0679009225001745</v>
      </c>
      <c r="G90" s="45" t="s">
        <v>22</v>
      </c>
      <c r="H90" s="45" t="s">
        <v>22</v>
      </c>
      <c r="I90" s="45" t="s">
        <v>22</v>
      </c>
      <c r="J90" s="45" t="s">
        <v>22</v>
      </c>
      <c r="K90" s="45" t="s">
        <v>22</v>
      </c>
      <c r="L90" s="45" t="s">
        <v>22</v>
      </c>
    </row>
    <row r="91" customFormat="false" ht="31.5" hidden="false" customHeight="true" outlineLevel="0" collapsed="false">
      <c r="A91" s="54" t="s">
        <v>66</v>
      </c>
      <c r="B91" s="55" t="s">
        <v>17</v>
      </c>
      <c r="C91" s="24" t="n">
        <v>134870</v>
      </c>
      <c r="D91" s="56" t="n">
        <f aca="false">C91/C10*100</f>
        <v>0.254071044375125</v>
      </c>
      <c r="E91" s="24" t="n">
        <v>145059</v>
      </c>
      <c r="F91" s="56" t="n">
        <f aca="false">E91/E10*100</f>
        <v>0.250190978043893</v>
      </c>
      <c r="G91" s="24" t="n">
        <v>133920.3</v>
      </c>
      <c r="H91" s="25" t="n">
        <f aca="false">G91/G10*100</f>
        <v>0.264620805183268</v>
      </c>
      <c r="I91" s="24" t="n">
        <v>124497.8</v>
      </c>
      <c r="J91" s="25" t="n">
        <f aca="false">I91/I10*100</f>
        <v>0.272872807861671</v>
      </c>
      <c r="K91" s="24" t="n">
        <v>100761.5</v>
      </c>
      <c r="L91" s="25" t="n">
        <f aca="false">K91/K10*100</f>
        <v>0.221679788528022</v>
      </c>
    </row>
    <row r="92" customFormat="false" ht="34.5" hidden="false" customHeight="true" outlineLevel="0" collapsed="false">
      <c r="A92" s="54"/>
      <c r="B92" s="60" t="s">
        <v>18</v>
      </c>
      <c r="C92" s="40" t="n">
        <f aca="false">SUM(C93:C97)</f>
        <v>134870</v>
      </c>
      <c r="D92" s="61" t="n">
        <f aca="false">C92/C91*100</f>
        <v>100</v>
      </c>
      <c r="E92" s="40" t="n">
        <f aca="false">SUM(E93:E97)</f>
        <v>145059</v>
      </c>
      <c r="F92" s="61" t="n">
        <f aca="false">E92/E91*100</f>
        <v>100</v>
      </c>
      <c r="G92" s="40" t="n">
        <f aca="false">SUM(G93:G97)</f>
        <v>133920.3</v>
      </c>
      <c r="H92" s="61" t="n">
        <f aca="false">G92/G91*100</f>
        <v>100</v>
      </c>
      <c r="I92" s="62" t="n">
        <f aca="false">SUM(I93:I97)</f>
        <v>124497.8</v>
      </c>
      <c r="J92" s="61" t="n">
        <f aca="false">I92/I91*100</f>
        <v>100</v>
      </c>
      <c r="K92" s="62" t="n">
        <f aca="false">SUM(K93:K97)</f>
        <v>100761.5</v>
      </c>
      <c r="L92" s="61" t="n">
        <f aca="false">K92/K91*100</f>
        <v>100</v>
      </c>
    </row>
    <row r="93" customFormat="false" ht="59.25" hidden="false" customHeight="true" outlineLevel="0" collapsed="false">
      <c r="A93" s="54"/>
      <c r="B93" s="44" t="s">
        <v>50</v>
      </c>
      <c r="C93" s="45" t="n">
        <v>8201.4</v>
      </c>
      <c r="D93" s="66" t="n">
        <f aca="false">C93/C92*100</f>
        <v>6.08096685697338</v>
      </c>
      <c r="E93" s="45" t="n">
        <v>8201.4</v>
      </c>
      <c r="F93" s="66" t="n">
        <f aca="false">E93/E91*100</f>
        <v>5.65383740409075</v>
      </c>
      <c r="G93" s="45" t="n">
        <v>6997.7</v>
      </c>
      <c r="H93" s="66" t="n">
        <f aca="false">G93/G91*100</f>
        <v>5.2252720461349</v>
      </c>
      <c r="I93" s="45" t="n">
        <v>5535.1</v>
      </c>
      <c r="J93" s="66" t="n">
        <f aca="false">I93/I91*100</f>
        <v>4.44594201664608</v>
      </c>
      <c r="K93" s="45" t="n">
        <v>5460.2</v>
      </c>
      <c r="L93" s="66" t="n">
        <f aca="false">K93/K91*100</f>
        <v>5.41893481141111</v>
      </c>
    </row>
    <row r="94" customFormat="false" ht="72" hidden="false" customHeight="true" outlineLevel="0" collapsed="false">
      <c r="A94" s="54"/>
      <c r="B94" s="44" t="s">
        <v>67</v>
      </c>
      <c r="C94" s="45" t="n">
        <v>61498.6</v>
      </c>
      <c r="D94" s="66" t="n">
        <f aca="false">C94/C91*100</f>
        <v>45.5984281159635</v>
      </c>
      <c r="E94" s="45" t="n">
        <v>71647.6</v>
      </c>
      <c r="F94" s="66" t="n">
        <f aca="false">E94/E91*100</f>
        <v>49.3920404800805</v>
      </c>
      <c r="G94" s="45" t="n">
        <v>68609</v>
      </c>
      <c r="H94" s="66" t="n">
        <f aca="false">G94/G91*100</f>
        <v>51.2312173733183</v>
      </c>
      <c r="I94" s="45" t="n">
        <v>68709</v>
      </c>
      <c r="J94" s="66" t="n">
        <f aca="false">I94/I91*100</f>
        <v>55.1889270332488</v>
      </c>
      <c r="K94" s="45" t="n">
        <v>68709</v>
      </c>
      <c r="L94" s="66" t="n">
        <f aca="false">K94/K91*100</f>
        <v>68.1897351667055</v>
      </c>
    </row>
    <row r="95" customFormat="false" ht="91.5" hidden="false" customHeight="true" outlineLevel="0" collapsed="false">
      <c r="A95" s="54"/>
      <c r="B95" s="44" t="s">
        <v>68</v>
      </c>
      <c r="C95" s="45" t="n">
        <v>22670</v>
      </c>
      <c r="D95" s="66" t="n">
        <f aca="false">C95/C91*100</f>
        <v>16.8087788240528</v>
      </c>
      <c r="E95" s="45" t="n">
        <v>22670</v>
      </c>
      <c r="F95" s="66" t="n">
        <f aca="false">E95/E91*100</f>
        <v>15.6281237289655</v>
      </c>
      <c r="G95" s="45" t="n">
        <v>37499.9</v>
      </c>
      <c r="H95" s="66" t="n">
        <f aca="false">G95/G91*100</f>
        <v>28.0016547155286</v>
      </c>
      <c r="I95" s="45" t="n">
        <v>26528.6</v>
      </c>
      <c r="J95" s="66" t="n">
        <f aca="false">I95/I91*100</f>
        <v>21.3084889853475</v>
      </c>
      <c r="K95" s="45" t="n">
        <v>0</v>
      </c>
      <c r="L95" s="66" t="n">
        <f aca="false">K95/K91*100</f>
        <v>0</v>
      </c>
    </row>
    <row r="96" customFormat="false" ht="60.75" hidden="false" customHeight="true" outlineLevel="0" collapsed="false">
      <c r="A96" s="54"/>
      <c r="B96" s="44" t="s">
        <v>69</v>
      </c>
      <c r="C96" s="45" t="n">
        <v>42500</v>
      </c>
      <c r="D96" s="66" t="n">
        <f aca="false">C96/C91*100</f>
        <v>31.5118262030103</v>
      </c>
      <c r="E96" s="45" t="n">
        <v>42500</v>
      </c>
      <c r="F96" s="66" t="n">
        <f aca="false">E96/E91*100</f>
        <v>29.2984234001337</v>
      </c>
      <c r="G96" s="45" t="n">
        <v>20813.7</v>
      </c>
      <c r="H96" s="66" t="n">
        <f aca="false">G96/G91*100</f>
        <v>15.5418558650182</v>
      </c>
      <c r="I96" s="45" t="n">
        <v>23725.1</v>
      </c>
      <c r="J96" s="66" t="n">
        <f aca="false">I96/I91*100</f>
        <v>19.0566419647576</v>
      </c>
      <c r="K96" s="45" t="n">
        <v>26592.3</v>
      </c>
      <c r="L96" s="66" t="n">
        <f aca="false">K96/K91*100</f>
        <v>26.3913300218834</v>
      </c>
    </row>
    <row r="97" customFormat="false" ht="38.25" hidden="false" customHeight="true" outlineLevel="0" collapsed="false">
      <c r="A97" s="54"/>
      <c r="B97" s="44" t="s">
        <v>31</v>
      </c>
      <c r="C97" s="45" t="s">
        <v>22</v>
      </c>
      <c r="D97" s="45" t="s">
        <v>22</v>
      </c>
      <c r="E97" s="45" t="n">
        <v>40</v>
      </c>
      <c r="F97" s="66" t="n">
        <f aca="false">E97/E91*100</f>
        <v>0.0275749867295376</v>
      </c>
      <c r="G97" s="45" t="s">
        <v>22</v>
      </c>
      <c r="H97" s="45" t="s">
        <v>22</v>
      </c>
      <c r="I97" s="45" t="s">
        <v>22</v>
      </c>
      <c r="J97" s="45" t="s">
        <v>22</v>
      </c>
      <c r="K97" s="45" t="s">
        <v>22</v>
      </c>
      <c r="L97" s="45" t="s">
        <v>22</v>
      </c>
    </row>
    <row r="98" customFormat="false" ht="36" hidden="false" customHeight="true" outlineLevel="0" collapsed="false">
      <c r="A98" s="54" t="s">
        <v>70</v>
      </c>
      <c r="B98" s="55" t="s">
        <v>17</v>
      </c>
      <c r="C98" s="24" t="n">
        <v>217245.3</v>
      </c>
      <c r="D98" s="24" t="n">
        <f aca="false">C98/C10*100</f>
        <v>0.409251429202843</v>
      </c>
      <c r="E98" s="24" t="n">
        <v>236096.6</v>
      </c>
      <c r="F98" s="24" t="n">
        <f aca="false">E98/E10*100</f>
        <v>0.407208372226734</v>
      </c>
      <c r="G98" s="24" t="n">
        <v>204406.7</v>
      </c>
      <c r="H98" s="25" t="n">
        <f aca="false">G98/G10*100</f>
        <v>0.403898927487877</v>
      </c>
      <c r="I98" s="24" t="n">
        <v>161765.4</v>
      </c>
      <c r="J98" s="25" t="n">
        <f aca="false">I98/I10*100</f>
        <v>0.354555493453429</v>
      </c>
      <c r="K98" s="24" t="n">
        <v>159598</v>
      </c>
      <c r="L98" s="25" t="n">
        <f aca="false">K98/K10*100</f>
        <v>0.351122709462397</v>
      </c>
    </row>
    <row r="99" customFormat="false" ht="36" hidden="false" customHeight="true" outlineLevel="0" collapsed="false">
      <c r="A99" s="54"/>
      <c r="B99" s="60" t="s">
        <v>18</v>
      </c>
      <c r="C99" s="40" t="n">
        <f aca="false">SUM(C100:C106)</f>
        <v>217245.3</v>
      </c>
      <c r="D99" s="40" t="n">
        <f aca="false">C99/C98*100</f>
        <v>100</v>
      </c>
      <c r="E99" s="40" t="n">
        <f aca="false">SUM(E100:E106)</f>
        <v>236096.6</v>
      </c>
      <c r="F99" s="40" t="n">
        <f aca="false">E99/E98*100</f>
        <v>100</v>
      </c>
      <c r="G99" s="40" t="n">
        <f aca="false">SUM(G100:G106)</f>
        <v>204406.7</v>
      </c>
      <c r="H99" s="41" t="n">
        <f aca="false">G99/G98*100</f>
        <v>100</v>
      </c>
      <c r="I99" s="40" t="n">
        <f aca="false">SUM(I100:I106)</f>
        <v>161765.4</v>
      </c>
      <c r="J99" s="41" t="n">
        <f aca="false">I99/I98*100</f>
        <v>100</v>
      </c>
      <c r="K99" s="40" t="n">
        <f aca="false">SUM(K100:K106)</f>
        <v>159598</v>
      </c>
      <c r="L99" s="41" t="n">
        <f aca="false">K99/K98*100</f>
        <v>100</v>
      </c>
    </row>
    <row r="100" customFormat="false" ht="61.5" hidden="false" customHeight="true" outlineLevel="0" collapsed="false">
      <c r="A100" s="54"/>
      <c r="B100" s="44" t="s">
        <v>71</v>
      </c>
      <c r="C100" s="45" t="n">
        <v>1844.6</v>
      </c>
      <c r="D100" s="45" t="n">
        <f aca="false">C100/C98*100</f>
        <v>0.849086263316168</v>
      </c>
      <c r="E100" s="45" t="n">
        <v>1844.6</v>
      </c>
      <c r="F100" s="45" t="n">
        <f aca="false">E100/E98*100</f>
        <v>0.781290370128159</v>
      </c>
      <c r="G100" s="45" t="n">
        <v>828</v>
      </c>
      <c r="H100" s="46" t="n">
        <f aca="false">G100/G98*100</f>
        <v>0.405074784730637</v>
      </c>
      <c r="I100" s="45" t="n">
        <v>828</v>
      </c>
      <c r="J100" s="46" t="n">
        <f aca="false">I100/I98*100</f>
        <v>0.511852349142647</v>
      </c>
      <c r="K100" s="45" t="n">
        <v>828</v>
      </c>
      <c r="L100" s="46" t="n">
        <f aca="false">K100/K98*100</f>
        <v>0.518803493778118</v>
      </c>
    </row>
    <row r="101" customFormat="false" ht="105.75" hidden="false" customHeight="true" outlineLevel="0" collapsed="false">
      <c r="A101" s="54"/>
      <c r="B101" s="44" t="s">
        <v>72</v>
      </c>
      <c r="C101" s="45" t="n">
        <v>485.5</v>
      </c>
      <c r="D101" s="45" t="n">
        <f aca="false">C101/C98*100</f>
        <v>0.223480093700531</v>
      </c>
      <c r="E101" s="45" t="n">
        <v>485.5</v>
      </c>
      <c r="F101" s="45" t="n">
        <f aca="false">E101/E98*100</f>
        <v>0.205636167568699</v>
      </c>
      <c r="G101" s="45" t="n">
        <v>468</v>
      </c>
      <c r="H101" s="46" t="n">
        <f aca="false">G101/G98*100</f>
        <v>0.228955313108621</v>
      </c>
      <c r="I101" s="45" t="n">
        <v>468</v>
      </c>
      <c r="J101" s="46" t="n">
        <f aca="false">I101/I98*100</f>
        <v>0.289307849515409</v>
      </c>
      <c r="K101" s="45" t="n">
        <v>468</v>
      </c>
      <c r="L101" s="46" t="n">
        <f aca="false">K101/K98*100</f>
        <v>0.293236757352849</v>
      </c>
    </row>
    <row r="102" customFormat="false" ht="89.25" hidden="false" customHeight="true" outlineLevel="0" collapsed="false">
      <c r="A102" s="54" t="s">
        <v>70</v>
      </c>
      <c r="B102" s="44" t="s">
        <v>73</v>
      </c>
      <c r="C102" s="45" t="n">
        <v>2352.7</v>
      </c>
      <c r="D102" s="45" t="n">
        <f aca="false">C102/C98*100</f>
        <v>1.08296934387073</v>
      </c>
      <c r="E102" s="45" t="n">
        <v>2352.7</v>
      </c>
      <c r="F102" s="45" t="n">
        <f aca="false">E102/E98*100</f>
        <v>0.996498890708295</v>
      </c>
      <c r="G102" s="45" t="n">
        <v>330.5</v>
      </c>
      <c r="H102" s="46" t="n">
        <f aca="false">G102/G98*100</f>
        <v>0.161687459364101</v>
      </c>
      <c r="I102" s="45" t="n">
        <v>343.9</v>
      </c>
      <c r="J102" s="46" t="n">
        <f aca="false">I102/I98*100</f>
        <v>0.212591815060575</v>
      </c>
      <c r="K102" s="45" t="n">
        <v>360.3</v>
      </c>
      <c r="L102" s="46" t="n">
        <f aca="false">K102/K98*100</f>
        <v>0.225754708705623</v>
      </c>
    </row>
    <row r="103" customFormat="false" ht="60.75" hidden="false" customHeight="true" outlineLevel="0" collapsed="false">
      <c r="A103" s="54"/>
      <c r="B103" s="44" t="s">
        <v>49</v>
      </c>
      <c r="C103" s="45" t="n">
        <v>24237.2</v>
      </c>
      <c r="D103" s="45" t="n">
        <f aca="false">C103/C98*100</f>
        <v>11.1566049990495</v>
      </c>
      <c r="E103" s="45" t="n">
        <v>42401.8</v>
      </c>
      <c r="F103" s="45" t="n">
        <f aca="false">E103/E98*100</f>
        <v>17.9595131823161</v>
      </c>
      <c r="G103" s="45" t="n">
        <v>39882.3</v>
      </c>
      <c r="H103" s="46" t="n">
        <f aca="false">G103/G98*100</f>
        <v>19.5112488974187</v>
      </c>
      <c r="I103" s="45" t="n">
        <v>31506.9</v>
      </c>
      <c r="J103" s="46" t="n">
        <f aca="false">I103/I98*100</f>
        <v>19.4769091536262</v>
      </c>
      <c r="K103" s="45" t="n">
        <v>31034.3</v>
      </c>
      <c r="L103" s="46" t="n">
        <f aca="false">K103/K98*100</f>
        <v>19.4452938006742</v>
      </c>
    </row>
    <row r="104" customFormat="false" ht="53.25" hidden="false" customHeight="true" outlineLevel="0" collapsed="false">
      <c r="A104" s="54"/>
      <c r="B104" s="44" t="s">
        <v>74</v>
      </c>
      <c r="C104" s="45" t="n">
        <v>117185.4</v>
      </c>
      <c r="D104" s="45" t="n">
        <f aca="false">C104/C98*100</f>
        <v>53.9415121984227</v>
      </c>
      <c r="E104" s="45" t="n">
        <v>113705.2</v>
      </c>
      <c r="F104" s="45" t="n">
        <f aca="false">E104/E98*100</f>
        <v>48.1604563555765</v>
      </c>
      <c r="G104" s="45" t="n">
        <v>97874.7</v>
      </c>
      <c r="H104" s="46" t="n">
        <f aca="false">G104/G98*100</f>
        <v>47.8823345810093</v>
      </c>
      <c r="I104" s="45" t="n">
        <v>77277.9</v>
      </c>
      <c r="J104" s="46" t="n">
        <f aca="false">I104/I98*100</f>
        <v>47.7715877437326</v>
      </c>
      <c r="K104" s="45" t="n">
        <v>76199.7</v>
      </c>
      <c r="L104" s="46" t="n">
        <f aca="false">K104/K98*100</f>
        <v>47.7447712377348</v>
      </c>
    </row>
    <row r="105" customFormat="false" ht="80.25" hidden="false" customHeight="true" outlineLevel="0" collapsed="false">
      <c r="A105" s="54"/>
      <c r="B105" s="44" t="s">
        <v>50</v>
      </c>
      <c r="C105" s="45" t="n">
        <v>16887.1</v>
      </c>
      <c r="D105" s="45" t="n">
        <f aca="false">C105/C98*100</f>
        <v>7.77328669480997</v>
      </c>
      <c r="E105" s="45" t="n">
        <v>16192.3</v>
      </c>
      <c r="F105" s="45" t="n">
        <f aca="false">E105/E98*100</f>
        <v>6.85833679942871</v>
      </c>
      <c r="G105" s="45" t="n">
        <v>13252.5</v>
      </c>
      <c r="H105" s="46" t="n">
        <f aca="false">G105/G98*100</f>
        <v>6.48339804908548</v>
      </c>
      <c r="I105" s="45" t="n">
        <v>10469.4</v>
      </c>
      <c r="J105" s="46" t="n">
        <f aca="false">I105/I98*100</f>
        <v>6.47196495665946</v>
      </c>
      <c r="K105" s="45" t="n">
        <v>10352.4</v>
      </c>
      <c r="L105" s="46" t="n">
        <f aca="false">K105/K98*100</f>
        <v>6.4865474504693</v>
      </c>
    </row>
    <row r="106" customFormat="false" ht="77.25" hidden="false" customHeight="true" outlineLevel="0" collapsed="false">
      <c r="A106" s="54"/>
      <c r="B106" s="44" t="s">
        <v>21</v>
      </c>
      <c r="C106" s="45" t="n">
        <v>54252.8</v>
      </c>
      <c r="D106" s="45" t="n">
        <f aca="false">C106/C98*100</f>
        <v>24.9730604068304</v>
      </c>
      <c r="E106" s="45" t="n">
        <v>59114.5</v>
      </c>
      <c r="F106" s="45" t="n">
        <f aca="false">E106/E98*100</f>
        <v>25.0382682342736</v>
      </c>
      <c r="G106" s="45" t="n">
        <v>51770.7</v>
      </c>
      <c r="H106" s="46" t="n">
        <f aca="false">G106/G98*100</f>
        <v>25.3273009152831</v>
      </c>
      <c r="I106" s="45" t="n">
        <v>40871.3</v>
      </c>
      <c r="J106" s="46" t="n">
        <f aca="false">I106/I98*100</f>
        <v>25.2657861322631</v>
      </c>
      <c r="K106" s="45" t="n">
        <v>40355.3</v>
      </c>
      <c r="L106" s="46" t="n">
        <f aca="false">K106/K98*100</f>
        <v>25.2855925512851</v>
      </c>
    </row>
    <row r="107" customFormat="false" ht="35.25" hidden="false" customHeight="true" outlineLevel="0" collapsed="false">
      <c r="A107" s="54" t="s">
        <v>75</v>
      </c>
      <c r="B107" s="55" t="s">
        <v>17</v>
      </c>
      <c r="C107" s="24" t="n">
        <v>38679.5</v>
      </c>
      <c r="D107" s="25" t="n">
        <f aca="false">C107/C10*100</f>
        <v>0.0728652847994933</v>
      </c>
      <c r="E107" s="24" t="n">
        <v>39261.6</v>
      </c>
      <c r="F107" s="25" t="n">
        <f aca="false">E107/E10*100</f>
        <v>0.0677165712128728</v>
      </c>
      <c r="G107" s="24" t="n">
        <v>33076.7</v>
      </c>
      <c r="H107" s="25" t="n">
        <f aca="false">G107/G10*100</f>
        <v>0.0653581494874594</v>
      </c>
      <c r="I107" s="24" t="n">
        <v>26163.2</v>
      </c>
      <c r="J107" s="25" t="n">
        <f aca="false">I107/I10*100</f>
        <v>0.0573441928021737</v>
      </c>
      <c r="K107" s="24" t="n">
        <v>25809.3</v>
      </c>
      <c r="L107" s="25" t="n">
        <f aca="false">K107/K10*100</f>
        <v>0.0567816097026769</v>
      </c>
    </row>
    <row r="108" customFormat="false" ht="36" hidden="false" customHeight="true" outlineLevel="0" collapsed="false">
      <c r="A108" s="54"/>
      <c r="B108" s="60" t="s">
        <v>18</v>
      </c>
      <c r="C108" s="40" t="n">
        <f aca="false">SUM(C109:C111)</f>
        <v>38679.5</v>
      </c>
      <c r="D108" s="41" t="n">
        <f aca="false">C108/C107*100</f>
        <v>100</v>
      </c>
      <c r="E108" s="40" t="n">
        <f aca="false">SUM(E109:E111)</f>
        <v>39261.6</v>
      </c>
      <c r="F108" s="41" t="n">
        <f aca="false">E108/E107*100</f>
        <v>100</v>
      </c>
      <c r="G108" s="40" t="n">
        <f aca="false">SUM(G109:G111)</f>
        <v>33076.7</v>
      </c>
      <c r="H108" s="41" t="n">
        <f aca="false">G108/G107*100</f>
        <v>100</v>
      </c>
      <c r="I108" s="40" t="n">
        <f aca="false">SUM(I109:I111)</f>
        <v>26163.2</v>
      </c>
      <c r="J108" s="41" t="n">
        <f aca="false">I108/I107*100</f>
        <v>100</v>
      </c>
      <c r="K108" s="40" t="n">
        <f aca="false">SUM(K109:K111)</f>
        <v>25809.3</v>
      </c>
      <c r="L108" s="41" t="n">
        <f aca="false">K108/K107*100</f>
        <v>100</v>
      </c>
    </row>
    <row r="109" customFormat="false" ht="55.5" hidden="false" customHeight="true" outlineLevel="0" collapsed="false">
      <c r="A109" s="54"/>
      <c r="B109" s="44" t="s">
        <v>76</v>
      </c>
      <c r="C109" s="45" t="n">
        <v>17196.4</v>
      </c>
      <c r="D109" s="46" t="n">
        <f aca="false">C109/C107*100</f>
        <v>44.4586925890976</v>
      </c>
      <c r="E109" s="45" t="n">
        <v>17196.4</v>
      </c>
      <c r="F109" s="46" t="n">
        <f aca="false">E109/E107*100</f>
        <v>43.7995394991544</v>
      </c>
      <c r="G109" s="45" t="n">
        <v>14601</v>
      </c>
      <c r="H109" s="46" t="n">
        <f aca="false">G109/G107*100</f>
        <v>44.1428558471674</v>
      </c>
      <c r="I109" s="45" t="n">
        <v>11954.3</v>
      </c>
      <c r="J109" s="46" t="n">
        <f aca="false">I109/I107*100</f>
        <v>45.6912762964775</v>
      </c>
      <c r="K109" s="45" t="n">
        <v>11792.8</v>
      </c>
      <c r="L109" s="46" t="n">
        <f aca="false">K109/K107*100</f>
        <v>45.6920567392374</v>
      </c>
    </row>
    <row r="110" customFormat="false" ht="51" hidden="false" customHeight="true" outlineLevel="0" collapsed="false">
      <c r="A110" s="54"/>
      <c r="B110" s="44" t="s">
        <v>77</v>
      </c>
      <c r="C110" s="45" t="n">
        <v>20814.9</v>
      </c>
      <c r="D110" s="46" t="n">
        <f aca="false">C110/C107*100</f>
        <v>53.8137773239054</v>
      </c>
      <c r="E110" s="45" t="n">
        <v>21330.6</v>
      </c>
      <c r="F110" s="46" t="n">
        <f aca="false">E110/E107*100</f>
        <v>54.32942111376</v>
      </c>
      <c r="G110" s="45" t="n">
        <v>17802.1</v>
      </c>
      <c r="H110" s="46" t="n">
        <f aca="false">G110/G107*100</f>
        <v>53.8206653021613</v>
      </c>
      <c r="I110" s="45" t="n">
        <v>14208.9</v>
      </c>
      <c r="J110" s="46" t="n">
        <f aca="false">I110/I107*100</f>
        <v>54.3087237035225</v>
      </c>
      <c r="K110" s="45" t="n">
        <v>14016.5</v>
      </c>
      <c r="L110" s="46" t="n">
        <f aca="false">K110/K107*100</f>
        <v>54.3079432607626</v>
      </c>
    </row>
    <row r="111" customFormat="false" ht="78" hidden="false" customHeight="true" outlineLevel="0" collapsed="false">
      <c r="A111" s="54"/>
      <c r="B111" s="44" t="s">
        <v>21</v>
      </c>
      <c r="C111" s="45" t="n">
        <v>668.2</v>
      </c>
      <c r="D111" s="46" t="n">
        <f aca="false">C111/C107*100</f>
        <v>1.72753008699699</v>
      </c>
      <c r="E111" s="45" t="n">
        <v>734.6</v>
      </c>
      <c r="F111" s="46" t="n">
        <f aca="false">E111/E107*100</f>
        <v>1.8710393870856</v>
      </c>
      <c r="G111" s="45" t="n">
        <v>673.6</v>
      </c>
      <c r="H111" s="46" t="n">
        <f aca="false">G111/G107*100</f>
        <v>2.03647885067132</v>
      </c>
      <c r="I111" s="45" t="s">
        <v>22</v>
      </c>
      <c r="J111" s="46" t="s">
        <v>22</v>
      </c>
      <c r="K111" s="45" t="s">
        <v>22</v>
      </c>
      <c r="L111" s="46" t="s">
        <v>22</v>
      </c>
    </row>
    <row r="112" customFormat="false" ht="36.75" hidden="false" customHeight="true" outlineLevel="0" collapsed="false">
      <c r="A112" s="54" t="s">
        <v>78</v>
      </c>
      <c r="B112" s="55" t="s">
        <v>17</v>
      </c>
      <c r="C112" s="24" t="n">
        <v>88791.5</v>
      </c>
      <c r="D112" s="25" t="n">
        <f aca="false">C112/C10*100</f>
        <v>0.16726736217568</v>
      </c>
      <c r="E112" s="24" t="n">
        <v>100679.6</v>
      </c>
      <c r="F112" s="25" t="n">
        <f aca="false">E112/E10*100</f>
        <v>0.17364746477687</v>
      </c>
      <c r="G112" s="24" t="n">
        <v>33831.8</v>
      </c>
      <c r="H112" s="25" t="n">
        <f aca="false">G112/G10*100</f>
        <v>0.0668501949054721</v>
      </c>
      <c r="I112" s="24" t="n">
        <v>26760.5</v>
      </c>
      <c r="J112" s="25" t="n">
        <f aca="false">I112/I10*100</f>
        <v>0.0586533478887357</v>
      </c>
      <c r="K112" s="24" t="n">
        <v>26398.6</v>
      </c>
      <c r="L112" s="25" t="n">
        <f aca="false">K112/K10*100</f>
        <v>0.0580780959536713</v>
      </c>
    </row>
    <row r="113" customFormat="false" ht="34.5" hidden="false" customHeight="true" outlineLevel="0" collapsed="false">
      <c r="A113" s="54"/>
      <c r="B113" s="60" t="s">
        <v>18</v>
      </c>
      <c r="C113" s="40" t="n">
        <f aca="false">SUM(C114:C118)</f>
        <v>88791.5</v>
      </c>
      <c r="D113" s="41" t="n">
        <f aca="false">C113/C112*100</f>
        <v>100</v>
      </c>
      <c r="E113" s="40" t="n">
        <f aca="false">SUM(E114:E118)</f>
        <v>100679.6</v>
      </c>
      <c r="F113" s="41" t="n">
        <f aca="false">E113/E112*100</f>
        <v>100</v>
      </c>
      <c r="G113" s="40" t="n">
        <f aca="false">SUM(G114:G118)</f>
        <v>33831.8</v>
      </c>
      <c r="H113" s="41" t="n">
        <f aca="false">G113/G112*100</f>
        <v>100</v>
      </c>
      <c r="I113" s="40" t="n">
        <f aca="false">SUM(I114:I118)</f>
        <v>26760.5</v>
      </c>
      <c r="J113" s="41" t="n">
        <f aca="false">I113/I112*100</f>
        <v>100</v>
      </c>
      <c r="K113" s="40" t="n">
        <f aca="false">SUM(K114:K118)</f>
        <v>26398.6</v>
      </c>
      <c r="L113" s="41" t="n">
        <f aca="false">K113/K112*100</f>
        <v>100</v>
      </c>
    </row>
    <row r="114" customFormat="false" ht="33.75" hidden="false" customHeight="true" outlineLevel="0" collapsed="false">
      <c r="A114" s="54"/>
      <c r="B114" s="44" t="s">
        <v>79</v>
      </c>
      <c r="C114" s="45" t="n">
        <v>50000</v>
      </c>
      <c r="D114" s="46" t="n">
        <f aca="false">C114/C113*100</f>
        <v>56.3116965024805</v>
      </c>
      <c r="E114" s="45" t="n">
        <v>61888.1</v>
      </c>
      <c r="F114" s="46" t="n">
        <f aca="false">E114/E112*100</f>
        <v>61.4703475182659</v>
      </c>
      <c r="G114" s="45" t="s">
        <v>22</v>
      </c>
      <c r="H114" s="45" t="s">
        <v>22</v>
      </c>
      <c r="I114" s="45" t="s">
        <v>22</v>
      </c>
      <c r="J114" s="45" t="s">
        <v>22</v>
      </c>
      <c r="K114" s="45" t="s">
        <v>22</v>
      </c>
      <c r="L114" s="45" t="s">
        <v>22</v>
      </c>
    </row>
    <row r="115" customFormat="false" ht="37.5" hidden="false" customHeight="true" outlineLevel="0" collapsed="false">
      <c r="A115" s="54"/>
      <c r="B115" s="44" t="s">
        <v>80</v>
      </c>
      <c r="C115" s="45" t="n">
        <v>7685.7</v>
      </c>
      <c r="D115" s="46" t="n">
        <f aca="false">C115/C112*100</f>
        <v>8.65589611618229</v>
      </c>
      <c r="E115" s="45" t="n">
        <v>7433.6</v>
      </c>
      <c r="F115" s="46" t="n">
        <f aca="false">E115/E112*100</f>
        <v>7.38342226230537</v>
      </c>
      <c r="G115" s="45" t="n">
        <v>6422.3</v>
      </c>
      <c r="H115" s="45" t="n">
        <f aca="false">G115/G113*100</f>
        <v>18.9830278022452</v>
      </c>
      <c r="I115" s="45" t="n">
        <v>6381.3</v>
      </c>
      <c r="J115" s="46" t="n">
        <f aca="false">I115/I112*100</f>
        <v>23.8459670036061</v>
      </c>
      <c r="K115" s="45" t="n">
        <v>6381.3</v>
      </c>
      <c r="L115" s="46" t="n">
        <f aca="false">K115/K112*100</f>
        <v>24.1728728038608</v>
      </c>
    </row>
    <row r="116" customFormat="false" ht="66" hidden="false" customHeight="true" outlineLevel="0" collapsed="false">
      <c r="A116" s="54"/>
      <c r="B116" s="44" t="s">
        <v>50</v>
      </c>
      <c r="C116" s="45" t="n">
        <v>25551.3</v>
      </c>
      <c r="D116" s="46" t="n">
        <f aca="false">C116/C112*100</f>
        <v>28.7767410168766</v>
      </c>
      <c r="E116" s="45" t="n">
        <v>26008.9</v>
      </c>
      <c r="F116" s="46" t="n">
        <f aca="false">E116/E112*100</f>
        <v>25.8333366441662</v>
      </c>
      <c r="G116" s="45" t="n">
        <v>22031.8</v>
      </c>
      <c r="H116" s="45" t="n">
        <f aca="false">G116/G113*100</f>
        <v>65.1215720121306</v>
      </c>
      <c r="I116" s="45" t="n">
        <v>20379.2</v>
      </c>
      <c r="J116" s="46" t="n">
        <f aca="false">I116/I112*100</f>
        <v>76.1540329963939</v>
      </c>
      <c r="K116" s="45" t="n">
        <v>20017.3</v>
      </c>
      <c r="L116" s="46" t="n">
        <f aca="false">K116/K112*100</f>
        <v>75.8271271961392</v>
      </c>
    </row>
    <row r="117" customFormat="false" ht="75.75" hidden="false" customHeight="true" outlineLevel="0" collapsed="false">
      <c r="A117" s="54"/>
      <c r="B117" s="44" t="s">
        <v>21</v>
      </c>
      <c r="C117" s="45" t="n">
        <v>1350.5</v>
      </c>
      <c r="D117" s="46" t="n">
        <f aca="false">C117/C112*100</f>
        <v>1.520978922532</v>
      </c>
      <c r="E117" s="45" t="n">
        <v>1350.6</v>
      </c>
      <c r="F117" s="46" t="n">
        <f aca="false">E117/E112*100</f>
        <v>1.34148327963162</v>
      </c>
      <c r="G117" s="45" t="n">
        <v>1323.9</v>
      </c>
      <c r="H117" s="45" t="n">
        <f aca="false">G117/G113*100</f>
        <v>3.91318227230003</v>
      </c>
      <c r="I117" s="45" t="s">
        <v>22</v>
      </c>
      <c r="J117" s="46" t="s">
        <v>22</v>
      </c>
      <c r="K117" s="45" t="s">
        <v>22</v>
      </c>
      <c r="L117" s="46" t="s">
        <v>22</v>
      </c>
    </row>
    <row r="118" customFormat="false" ht="41.25" hidden="false" customHeight="true" outlineLevel="0" collapsed="false">
      <c r="A118" s="54"/>
      <c r="B118" s="44" t="s">
        <v>23</v>
      </c>
      <c r="C118" s="45" t="n">
        <v>4204</v>
      </c>
      <c r="D118" s="46" t="n">
        <f aca="false">C118/C112*100</f>
        <v>4.73468744192856</v>
      </c>
      <c r="E118" s="45" t="n">
        <v>3998.4</v>
      </c>
      <c r="F118" s="46" t="n">
        <f aca="false">E118/E112*100</f>
        <v>3.97141029563089</v>
      </c>
      <c r="G118" s="45" t="n">
        <v>4053.8</v>
      </c>
      <c r="H118" s="45" t="n">
        <f aca="false">G118/G113*100</f>
        <v>11.9822179133242</v>
      </c>
      <c r="I118" s="45" t="s">
        <v>22</v>
      </c>
      <c r="J118" s="46" t="s">
        <v>22</v>
      </c>
      <c r="K118" s="45" t="s">
        <v>22</v>
      </c>
      <c r="L118" s="46" t="s">
        <v>22</v>
      </c>
    </row>
    <row r="119" customFormat="false" ht="26.25" hidden="false" customHeight="true" outlineLevel="0" collapsed="false">
      <c r="A119" s="54" t="s">
        <v>81</v>
      </c>
      <c r="B119" s="55" t="s">
        <v>17</v>
      </c>
      <c r="C119" s="24" t="n">
        <v>1318153.9</v>
      </c>
      <c r="D119" s="25" t="n">
        <f aca="false">C119/C10*100</f>
        <v>2.48316703507188</v>
      </c>
      <c r="E119" s="24" t="n">
        <v>1493357.9</v>
      </c>
      <c r="F119" s="25" t="n">
        <f aca="false">E119/E10*100</f>
        <v>2.57567385388411</v>
      </c>
      <c r="G119" s="24" t="n">
        <v>1476617.4</v>
      </c>
      <c r="H119" s="24" t="n">
        <f aca="false">G119/G10*100</f>
        <v>2.91773304969914</v>
      </c>
      <c r="I119" s="24" t="n">
        <v>1484312.7</v>
      </c>
      <c r="J119" s="24" t="n">
        <f aca="false">I119/I10*100</f>
        <v>3.25329904780436</v>
      </c>
      <c r="K119" s="24" t="n">
        <v>1620004.6</v>
      </c>
      <c r="L119" s="24" t="n">
        <f aca="false">K119/K10*100</f>
        <v>3.56408228482529</v>
      </c>
    </row>
    <row r="120" customFormat="false" ht="27" hidden="false" customHeight="true" outlineLevel="0" collapsed="false">
      <c r="A120" s="54"/>
      <c r="B120" s="60" t="s">
        <v>18</v>
      </c>
      <c r="C120" s="40" t="s">
        <v>22</v>
      </c>
      <c r="D120" s="41" t="s">
        <v>22</v>
      </c>
      <c r="E120" s="40" t="n">
        <f aca="false">SUM(E121:E122)</f>
        <v>583.4</v>
      </c>
      <c r="F120" s="41" t="n">
        <f aca="false">E120/E119*100</f>
        <v>0.0390663216098432</v>
      </c>
      <c r="G120" s="40" t="s">
        <v>22</v>
      </c>
      <c r="H120" s="40" t="s">
        <v>22</v>
      </c>
      <c r="I120" s="40" t="s">
        <v>22</v>
      </c>
      <c r="J120" s="40" t="s">
        <v>22</v>
      </c>
      <c r="K120" s="40" t="s">
        <v>22</v>
      </c>
      <c r="L120" s="40" t="s">
        <v>22</v>
      </c>
    </row>
    <row r="121" customFormat="false" ht="50.25" hidden="false" customHeight="true" outlineLevel="0" collapsed="false">
      <c r="A121" s="54"/>
      <c r="B121" s="44" t="s">
        <v>82</v>
      </c>
      <c r="C121" s="40" t="s">
        <v>22</v>
      </c>
      <c r="D121" s="41" t="s">
        <v>22</v>
      </c>
      <c r="E121" s="45" t="n">
        <v>211</v>
      </c>
      <c r="F121" s="46" t="n">
        <f aca="false">E121/E119*100</f>
        <v>0.014129231847235</v>
      </c>
      <c r="G121" s="40" t="s">
        <v>22</v>
      </c>
      <c r="H121" s="40" t="s">
        <v>22</v>
      </c>
      <c r="I121" s="40" t="s">
        <v>22</v>
      </c>
      <c r="J121" s="40" t="s">
        <v>22</v>
      </c>
      <c r="K121" s="40" t="s">
        <v>22</v>
      </c>
      <c r="L121" s="40" t="s">
        <v>22</v>
      </c>
    </row>
    <row r="122" customFormat="false" ht="54.75" hidden="false" customHeight="true" outlineLevel="0" collapsed="false">
      <c r="A122" s="54"/>
      <c r="B122" s="44" t="s">
        <v>35</v>
      </c>
      <c r="C122" s="40" t="s">
        <v>22</v>
      </c>
      <c r="D122" s="41" t="s">
        <v>22</v>
      </c>
      <c r="E122" s="45" t="n">
        <v>372.4</v>
      </c>
      <c r="F122" s="46" t="n">
        <f aca="false">E122/E119*100</f>
        <v>0.0249370897626082</v>
      </c>
      <c r="G122" s="45" t="s">
        <v>22</v>
      </c>
      <c r="H122" s="45" t="s">
        <v>22</v>
      </c>
      <c r="I122" s="45" t="s">
        <v>22</v>
      </c>
      <c r="J122" s="45" t="s">
        <v>22</v>
      </c>
      <c r="K122" s="45" t="s">
        <v>22</v>
      </c>
      <c r="L122" s="45" t="s">
        <v>22</v>
      </c>
    </row>
    <row r="123" customFormat="false" ht="36.75" hidden="false" customHeight="true" outlineLevel="0" collapsed="false">
      <c r="A123" s="54" t="s">
        <v>83</v>
      </c>
      <c r="B123" s="55" t="s">
        <v>17</v>
      </c>
      <c r="C123" s="24" t="n">
        <v>137849</v>
      </c>
      <c r="D123" s="25" t="n">
        <f aca="false">C123/C10*100</f>
        <v>0.259682949477769</v>
      </c>
      <c r="E123" s="24" t="n">
        <v>137849</v>
      </c>
      <c r="F123" s="25" t="n">
        <f aca="false">E123/E10*100</f>
        <v>0.237755507292706</v>
      </c>
      <c r="G123" s="24" t="n">
        <v>119260.5</v>
      </c>
      <c r="H123" s="25" t="n">
        <f aca="false">G123/G10*100</f>
        <v>0.23565366517667</v>
      </c>
      <c r="I123" s="24" t="n">
        <v>94333.5</v>
      </c>
      <c r="J123" s="25" t="n">
        <f aca="false">I123/I10*100</f>
        <v>0.206759051327967</v>
      </c>
      <c r="K123" s="24" t="n">
        <v>93057.3</v>
      </c>
      <c r="L123" s="25" t="n">
        <f aca="false">K123/K10*100</f>
        <v>0.204730205336252</v>
      </c>
    </row>
    <row r="124" customFormat="false" ht="40.5" hidden="false" customHeight="true" outlineLevel="0" collapsed="false">
      <c r="A124" s="54"/>
      <c r="B124" s="60" t="s">
        <v>18</v>
      </c>
      <c r="C124" s="40" t="n">
        <f aca="false">SUM(C125:C129)</f>
        <v>137849</v>
      </c>
      <c r="D124" s="41" t="n">
        <f aca="false">C124/C123*100</f>
        <v>100</v>
      </c>
      <c r="E124" s="40" t="n">
        <f aca="false">SUM(E125:E129)</f>
        <v>137849</v>
      </c>
      <c r="F124" s="41" t="n">
        <f aca="false">E124/E123*100</f>
        <v>100</v>
      </c>
      <c r="G124" s="40" t="n">
        <f aca="false">SUM(G125:G129)</f>
        <v>119260.5</v>
      </c>
      <c r="H124" s="41" t="n">
        <f aca="false">G124/G123*100</f>
        <v>100</v>
      </c>
      <c r="I124" s="40" t="n">
        <f aca="false">SUM(I125:I129)</f>
        <v>94333.5</v>
      </c>
      <c r="J124" s="41" t="n">
        <f aca="false">I124/I123*100</f>
        <v>100</v>
      </c>
      <c r="K124" s="40" t="n">
        <f aca="false">SUM(K125:K129)</f>
        <v>93057.3</v>
      </c>
      <c r="L124" s="46" t="n">
        <f aca="false">K124/K123*100</f>
        <v>100</v>
      </c>
    </row>
    <row r="125" customFormat="false" ht="54" hidden="false" customHeight="true" outlineLevel="0" collapsed="false">
      <c r="A125" s="54"/>
      <c r="B125" s="44" t="s">
        <v>84</v>
      </c>
      <c r="C125" s="45" t="n">
        <v>49005.5</v>
      </c>
      <c r="D125" s="46" t="n">
        <f aca="false">C125/C123*100</f>
        <v>35.5501309403768</v>
      </c>
      <c r="E125" s="45" t="n">
        <v>48813.5</v>
      </c>
      <c r="F125" s="46" t="n">
        <f aca="false">E125/E123*100</f>
        <v>35.4108481019086</v>
      </c>
      <c r="G125" s="45" t="n">
        <v>40784.6</v>
      </c>
      <c r="H125" s="46" t="n">
        <f aca="false">G125/G123*100</f>
        <v>34.1979112950222</v>
      </c>
      <c r="I125" s="45" t="n">
        <v>32260</v>
      </c>
      <c r="J125" s="46" t="n">
        <f aca="false">I125/I123*100</f>
        <v>34.1978194384816</v>
      </c>
      <c r="K125" s="45" t="n">
        <v>31823.7</v>
      </c>
      <c r="L125" s="46" t="n">
        <f aca="false">K125/K123*100</f>
        <v>34.1979619008933</v>
      </c>
    </row>
    <row r="126" customFormat="false" ht="51" hidden="false" customHeight="true" outlineLevel="0" collapsed="false">
      <c r="A126" s="54" t="s">
        <v>83</v>
      </c>
      <c r="B126" s="44" t="s">
        <v>57</v>
      </c>
      <c r="C126" s="45" t="n">
        <v>60089.2</v>
      </c>
      <c r="D126" s="46" t="n">
        <f aca="false">C126/C123*100</f>
        <v>43.5905955066776</v>
      </c>
      <c r="E126" s="45" t="n">
        <v>60089.2</v>
      </c>
      <c r="F126" s="46" t="n">
        <f aca="false">E126/E123*100</f>
        <v>43.5905955066776</v>
      </c>
      <c r="G126" s="45" t="n">
        <v>50936.4</v>
      </c>
      <c r="H126" s="46" t="n">
        <f aca="false">G126/G123*100</f>
        <v>42.7102016174676</v>
      </c>
      <c r="I126" s="45" t="n">
        <v>40290.1</v>
      </c>
      <c r="J126" s="46" t="n">
        <f aca="false">I126/I123*100</f>
        <v>42.7102778970355</v>
      </c>
      <c r="K126" s="45" t="n">
        <v>39744.9</v>
      </c>
      <c r="L126" s="46" t="n">
        <f aca="false">K126/K123*100</f>
        <v>42.7101366577367</v>
      </c>
    </row>
    <row r="127" customFormat="false" ht="68.25" hidden="false" customHeight="true" outlineLevel="0" collapsed="false">
      <c r="A127" s="54"/>
      <c r="B127" s="44" t="s">
        <v>21</v>
      </c>
      <c r="C127" s="45" t="n">
        <v>23752.5</v>
      </c>
      <c r="D127" s="46" t="n">
        <f aca="false">C127/C123*100</f>
        <v>17.2308105245595</v>
      </c>
      <c r="E127" s="45" t="n">
        <v>23844.5</v>
      </c>
      <c r="F127" s="46" t="n">
        <f aca="false">E127/E123*100</f>
        <v>17.2975502179922</v>
      </c>
      <c r="G127" s="45" t="n">
        <v>22537.7</v>
      </c>
      <c r="H127" s="46" t="n">
        <f aca="false">G127/G123*100</f>
        <v>18.8978748202464</v>
      </c>
      <c r="I127" s="45" t="n">
        <v>17827.1</v>
      </c>
      <c r="J127" s="46" t="n">
        <f aca="false">I127/I123*100</f>
        <v>18.8979524771158</v>
      </c>
      <c r="K127" s="45" t="n">
        <v>17585.9</v>
      </c>
      <c r="L127" s="46" t="n">
        <f aca="false">K127/K123*100</f>
        <v>18.8979263314109</v>
      </c>
    </row>
    <row r="128" customFormat="false" ht="30.75" hidden="false" customHeight="true" outlineLevel="0" collapsed="false">
      <c r="A128" s="54"/>
      <c r="B128" s="44" t="s">
        <v>23</v>
      </c>
      <c r="C128" s="45" t="n">
        <v>501.8</v>
      </c>
      <c r="D128" s="46" t="n">
        <f aca="false">C128/C123*100</f>
        <v>0.364021501788189</v>
      </c>
      <c r="E128" s="45" t="n">
        <v>601.8</v>
      </c>
      <c r="F128" s="46" t="n">
        <f aca="false">E128/E123*100</f>
        <v>0.436564646823698</v>
      </c>
      <c r="G128" s="45" t="n">
        <v>501.8</v>
      </c>
      <c r="H128" s="46" t="n">
        <f aca="false">G128/G123*100</f>
        <v>0.420759597687415</v>
      </c>
      <c r="I128" s="45" t="n">
        <v>396.9</v>
      </c>
      <c r="J128" s="46" t="n">
        <f aca="false">I128/I123*100</f>
        <v>0.420741306110767</v>
      </c>
      <c r="K128" s="45" t="n">
        <v>391.5</v>
      </c>
      <c r="L128" s="46" t="n">
        <f aca="false">K128/K123*100</f>
        <v>0.420708531195296</v>
      </c>
    </row>
    <row r="129" customFormat="false" ht="94.5" hidden="false" customHeight="true" outlineLevel="0" collapsed="false">
      <c r="A129" s="54"/>
      <c r="B129" s="44" t="s">
        <v>46</v>
      </c>
      <c r="C129" s="76" t="n">
        <v>4500</v>
      </c>
      <c r="D129" s="46" t="n">
        <f aca="false">C129/C123*100</f>
        <v>3.26444152659794</v>
      </c>
      <c r="E129" s="45" t="n">
        <v>4500</v>
      </c>
      <c r="F129" s="46" t="n">
        <f aca="false">E129/E123*100</f>
        <v>3.26444152659794</v>
      </c>
      <c r="G129" s="45" t="n">
        <v>4500</v>
      </c>
      <c r="H129" s="46" t="n">
        <f aca="false">G129/G123*100</f>
        <v>3.77325266957626</v>
      </c>
      <c r="I129" s="45" t="n">
        <v>3559.4</v>
      </c>
      <c r="J129" s="46" t="n">
        <f aca="false">I129/I123*100</f>
        <v>3.77320888125639</v>
      </c>
      <c r="K129" s="45" t="n">
        <v>3511.3</v>
      </c>
      <c r="L129" s="46" t="n">
        <f aca="false">K129/K123*100</f>
        <v>3.77326657876384</v>
      </c>
    </row>
    <row r="130" customFormat="false" ht="23.25" hidden="false" customHeight="true" outlineLevel="0" collapsed="false">
      <c r="A130" s="54" t="s">
        <v>85</v>
      </c>
      <c r="B130" s="55" t="s">
        <v>17</v>
      </c>
      <c r="C130" s="24" t="n">
        <v>16734.8</v>
      </c>
      <c r="D130" s="56" t="n">
        <f aca="false">C130/C10*100</f>
        <v>0.0315253808364265</v>
      </c>
      <c r="E130" s="24" t="n">
        <v>16734.8</v>
      </c>
      <c r="F130" s="56" t="n">
        <f aca="false">E130/E10*100</f>
        <v>0.0288634002672633</v>
      </c>
      <c r="G130" s="57" t="n">
        <v>11453.8</v>
      </c>
      <c r="H130" s="56" t="n">
        <f aca="false">G130/G10*100</f>
        <v>0.0226322206447276</v>
      </c>
      <c r="I130" s="57" t="n">
        <v>9059.8</v>
      </c>
      <c r="J130" s="56" t="n">
        <f aca="false">I130/I10*100</f>
        <v>0.019857162654</v>
      </c>
      <c r="K130" s="57" t="n">
        <v>8937.1</v>
      </c>
      <c r="L130" s="56" t="n">
        <f aca="false">K130/K10*100</f>
        <v>0.0196620181126103</v>
      </c>
    </row>
    <row r="131" customFormat="false" ht="24.75" hidden="false" customHeight="true" outlineLevel="0" collapsed="false">
      <c r="A131" s="54"/>
      <c r="B131" s="60" t="s">
        <v>18</v>
      </c>
      <c r="C131" s="40" t="n">
        <f aca="false">SUM(C132:C134)</f>
        <v>16734.8</v>
      </c>
      <c r="D131" s="61" t="n">
        <f aca="false">C131/C130*100</f>
        <v>100</v>
      </c>
      <c r="E131" s="40" t="n">
        <f aca="false">SUM(E132:E134)</f>
        <v>16734.8</v>
      </c>
      <c r="F131" s="61" t="n">
        <f aca="false">E131/E130*100</f>
        <v>100</v>
      </c>
      <c r="G131" s="62" t="n">
        <f aca="false">SUM(G132:G134)</f>
        <v>11453.8</v>
      </c>
      <c r="H131" s="61" t="n">
        <f aca="false">G131/G130*100</f>
        <v>100</v>
      </c>
      <c r="I131" s="62" t="n">
        <f aca="false">SUM(I132:I134)</f>
        <v>9059.8</v>
      </c>
      <c r="J131" s="73" t="n">
        <f aca="false">I131/I130*100</f>
        <v>100</v>
      </c>
      <c r="K131" s="62" t="n">
        <f aca="false">SUM(K132:K134)</f>
        <v>8937.1</v>
      </c>
      <c r="L131" s="73" t="n">
        <f aca="false">K131/K130*100</f>
        <v>100</v>
      </c>
    </row>
    <row r="132" customFormat="false" ht="54.75" hidden="false" customHeight="true" outlineLevel="0" collapsed="false">
      <c r="A132" s="54"/>
      <c r="B132" s="44" t="s">
        <v>86</v>
      </c>
      <c r="C132" s="45" t="n">
        <v>3367.2</v>
      </c>
      <c r="D132" s="66" t="n">
        <f aca="false">C132/C130*100</f>
        <v>20.1209455744915</v>
      </c>
      <c r="E132" s="45" t="n">
        <v>3367.2</v>
      </c>
      <c r="F132" s="66" t="n">
        <f aca="false">E132/E130*100</f>
        <v>20.1209455744915</v>
      </c>
      <c r="G132" s="45" t="n">
        <v>1803.1</v>
      </c>
      <c r="H132" s="66" t="n">
        <f aca="false">G132/G130*100</f>
        <v>15.7423737100351</v>
      </c>
      <c r="I132" s="65" t="n">
        <v>1426.3</v>
      </c>
      <c r="J132" s="74" t="n">
        <f aca="false">I132/I130*100</f>
        <v>15.7431731384799</v>
      </c>
      <c r="K132" s="65" t="n">
        <v>1426.3</v>
      </c>
      <c r="L132" s="74" t="n">
        <f aca="false">K132/K130*100</f>
        <v>15.95931566168</v>
      </c>
    </row>
    <row r="133" customFormat="false" ht="46.5" hidden="false" customHeight="true" outlineLevel="0" collapsed="false">
      <c r="A133" s="54"/>
      <c r="B133" s="44" t="s">
        <v>57</v>
      </c>
      <c r="C133" s="45" t="n">
        <v>8625.5</v>
      </c>
      <c r="D133" s="66" t="n">
        <f aca="false">C133/C130*100</f>
        <v>51.5422950976408</v>
      </c>
      <c r="E133" s="45" t="n">
        <v>8535.5</v>
      </c>
      <c r="F133" s="66" t="n">
        <f aca="false">E133/E130*100</f>
        <v>51.0044936300404</v>
      </c>
      <c r="G133" s="65" t="n">
        <v>4817.9</v>
      </c>
      <c r="H133" s="66" t="n">
        <f aca="false">G133/G130*100</f>
        <v>42.063769229426</v>
      </c>
      <c r="I133" s="65" t="n">
        <v>3806.2</v>
      </c>
      <c r="J133" s="74" t="n">
        <f aca="false">I133/I130*100</f>
        <v>42.0119649440385</v>
      </c>
      <c r="K133" s="65" t="n">
        <v>3785.5</v>
      </c>
      <c r="L133" s="74" t="n">
        <f aca="false">K133/K130*100</f>
        <v>42.3571404594332</v>
      </c>
    </row>
    <row r="134" customFormat="false" ht="69" hidden="false" customHeight="true" outlineLevel="0" collapsed="false">
      <c r="A134" s="54"/>
      <c r="B134" s="44" t="s">
        <v>21</v>
      </c>
      <c r="C134" s="45" t="n">
        <v>4742.1</v>
      </c>
      <c r="D134" s="66" t="n">
        <f aca="false">C134/C130*100</f>
        <v>28.3367593278677</v>
      </c>
      <c r="E134" s="45" t="n">
        <v>4832.1</v>
      </c>
      <c r="F134" s="66" t="n">
        <f aca="false">E134/E130*100</f>
        <v>28.8745607954681</v>
      </c>
      <c r="G134" s="65" t="n">
        <v>4832.8</v>
      </c>
      <c r="H134" s="66" t="n">
        <f aca="false">G134/G130*100</f>
        <v>42.1938570605389</v>
      </c>
      <c r="I134" s="65" t="n">
        <v>3827.3</v>
      </c>
      <c r="J134" s="74" t="n">
        <f aca="false">I134/I130*100</f>
        <v>42.2448619174816</v>
      </c>
      <c r="K134" s="65" t="n">
        <v>3725.3</v>
      </c>
      <c r="L134" s="74" t="n">
        <f aca="false">K134/K130*100</f>
        <v>41.6835438788869</v>
      </c>
    </row>
    <row r="135" customFormat="false" ht="23.25" hidden="false" customHeight="true" outlineLevel="0" collapsed="false">
      <c r="A135" s="54" t="s">
        <v>87</v>
      </c>
      <c r="B135" s="55" t="s">
        <v>17</v>
      </c>
      <c r="C135" s="24" t="n">
        <v>4979.1</v>
      </c>
      <c r="D135" s="56" t="n">
        <f aca="false">C135/C10*100</f>
        <v>0.00937973705826489</v>
      </c>
      <c r="E135" s="24" t="n">
        <v>4979.1</v>
      </c>
      <c r="F135" s="56" t="n">
        <f aca="false">E135/E10*100</f>
        <v>0.00858771878186358</v>
      </c>
      <c r="G135" s="57" t="n">
        <v>4289.6</v>
      </c>
      <c r="H135" s="56" t="n">
        <f aca="false">G135/G10*100</f>
        <v>0.00847606677937659</v>
      </c>
      <c r="I135" s="57" t="n">
        <v>3393.1</v>
      </c>
      <c r="J135" s="72" t="n">
        <f aca="false">I135/I10*100</f>
        <v>0.00743695651132337</v>
      </c>
      <c r="K135" s="57" t="n">
        <v>3346.9</v>
      </c>
      <c r="L135" s="72" t="n">
        <f aca="false">K135/K10*100</f>
        <v>0.00736332909121477</v>
      </c>
    </row>
    <row r="136" customFormat="false" ht="26.25" hidden="false" customHeight="true" outlineLevel="0" collapsed="false">
      <c r="A136" s="54"/>
      <c r="B136" s="60" t="s">
        <v>18</v>
      </c>
      <c r="C136" s="40" t="n">
        <f aca="false">SUM(C137:C138)</f>
        <v>4979.1</v>
      </c>
      <c r="D136" s="61" t="n">
        <f aca="false">C136/C135*100</f>
        <v>100</v>
      </c>
      <c r="E136" s="40" t="n">
        <f aca="false">SUM(E137:E138)</f>
        <v>4979.1</v>
      </c>
      <c r="F136" s="61" t="n">
        <f aca="false">E136/E135*100</f>
        <v>100</v>
      </c>
      <c r="G136" s="62" t="n">
        <f aca="false">SUM(G137:G138)</f>
        <v>4289.6</v>
      </c>
      <c r="H136" s="61" t="n">
        <f aca="false">G136/G135*100</f>
        <v>100</v>
      </c>
      <c r="I136" s="62" t="n">
        <f aca="false">SUM(I137:I138)</f>
        <v>3393.1</v>
      </c>
      <c r="J136" s="73" t="n">
        <f aca="false">I136/I135*100</f>
        <v>100</v>
      </c>
      <c r="K136" s="62" t="n">
        <f aca="false">SUM(K137:K138)</f>
        <v>3346.9</v>
      </c>
      <c r="L136" s="73" t="n">
        <f aca="false">K136/K135*100</f>
        <v>100</v>
      </c>
    </row>
    <row r="137" customFormat="false" ht="48.75" hidden="false" customHeight="true" outlineLevel="0" collapsed="false">
      <c r="A137" s="54"/>
      <c r="B137" s="44" t="s">
        <v>57</v>
      </c>
      <c r="C137" s="45" t="n">
        <v>4822</v>
      </c>
      <c r="D137" s="66" t="n">
        <f aca="false">C137/C135*100</f>
        <v>96.8448113112812</v>
      </c>
      <c r="E137" s="45" t="n">
        <v>4821</v>
      </c>
      <c r="F137" s="66" t="n">
        <f aca="false">E137/E135*100</f>
        <v>96.8247273603663</v>
      </c>
      <c r="G137" s="65" t="n">
        <v>4172</v>
      </c>
      <c r="H137" s="66" t="n">
        <f aca="false">G137/G135*100</f>
        <v>97.2584856396867</v>
      </c>
      <c r="I137" s="65" t="n">
        <v>3393.1</v>
      </c>
      <c r="J137" s="74" t="n">
        <f aca="false">I137/I135*100</f>
        <v>100</v>
      </c>
      <c r="K137" s="65" t="n">
        <v>3346.9</v>
      </c>
      <c r="L137" s="74" t="n">
        <f aca="false">K137/K135*100</f>
        <v>100</v>
      </c>
    </row>
    <row r="138" customFormat="false" ht="66.75" hidden="false" customHeight="true" outlineLevel="0" collapsed="false">
      <c r="A138" s="54"/>
      <c r="B138" s="44" t="s">
        <v>21</v>
      </c>
      <c r="C138" s="45" t="n">
        <v>157.1</v>
      </c>
      <c r="D138" s="66" t="n">
        <f aca="false">C138/C135*100</f>
        <v>3.15518868871884</v>
      </c>
      <c r="E138" s="45" t="n">
        <v>158.1</v>
      </c>
      <c r="F138" s="66" t="n">
        <f aca="false">E138/E135*100</f>
        <v>3.17527263963367</v>
      </c>
      <c r="G138" s="65" t="n">
        <v>117.6</v>
      </c>
      <c r="H138" s="66" t="n">
        <f aca="false">G138/G135*100</f>
        <v>2.74151436031332</v>
      </c>
      <c r="I138" s="65" t="s">
        <v>22</v>
      </c>
      <c r="J138" s="74" t="s">
        <v>22</v>
      </c>
      <c r="K138" s="65" t="s">
        <v>22</v>
      </c>
      <c r="L138" s="74" t="s">
        <v>22</v>
      </c>
    </row>
    <row r="139" customFormat="false" ht="27.75" hidden="false" customHeight="true" outlineLevel="0" collapsed="false">
      <c r="A139" s="31" t="s">
        <v>88</v>
      </c>
      <c r="B139" s="55" t="s">
        <v>17</v>
      </c>
      <c r="C139" s="24" t="n">
        <v>1260651.9</v>
      </c>
      <c r="D139" s="56" t="n">
        <f aca="false">C139/C10*100</f>
        <v>2.37484351469182</v>
      </c>
      <c r="E139" s="24" t="n">
        <v>1388213.6</v>
      </c>
      <c r="F139" s="56" t="n">
        <f aca="false">E139/E10*100</f>
        <v>2.39432588338424</v>
      </c>
      <c r="G139" s="57" t="n">
        <v>1342314.2</v>
      </c>
      <c r="H139" s="56" t="n">
        <f aca="false">G139/G10*100</f>
        <v>2.65235565043488</v>
      </c>
      <c r="I139" s="57" t="n">
        <v>1168769.9</v>
      </c>
      <c r="J139" s="72" t="n">
        <f aca="false">I139/I10*100</f>
        <v>2.56169606496825</v>
      </c>
      <c r="K139" s="57" t="n">
        <v>1131310.8</v>
      </c>
      <c r="L139" s="72" t="n">
        <f aca="false">K139/K10*100</f>
        <v>2.48893415544099</v>
      </c>
    </row>
    <row r="140" customFormat="false" ht="37.5" hidden="false" customHeight="true" outlineLevel="0" collapsed="false">
      <c r="A140" s="31"/>
      <c r="B140" s="60" t="s">
        <v>18</v>
      </c>
      <c r="C140" s="40" t="s">
        <v>22</v>
      </c>
      <c r="D140" s="61" t="s">
        <v>22</v>
      </c>
      <c r="E140" s="40" t="n">
        <f aca="false">E141</f>
        <v>7517.6</v>
      </c>
      <c r="F140" s="61" t="n">
        <f aca="false">E140/E139*100</f>
        <v>0.541530496459623</v>
      </c>
      <c r="G140" s="62" t="s">
        <v>22</v>
      </c>
      <c r="H140" s="61" t="s">
        <v>22</v>
      </c>
      <c r="I140" s="62" t="s">
        <v>22</v>
      </c>
      <c r="J140" s="73" t="s">
        <v>22</v>
      </c>
      <c r="K140" s="62" t="s">
        <v>22</v>
      </c>
      <c r="L140" s="73" t="s">
        <v>22</v>
      </c>
    </row>
    <row r="141" customFormat="false" ht="48" hidden="false" customHeight="true" outlineLevel="0" collapsed="false">
      <c r="A141" s="31"/>
      <c r="B141" s="44" t="s">
        <v>35</v>
      </c>
      <c r="C141" s="45" t="s">
        <v>22</v>
      </c>
      <c r="D141" s="66" t="s">
        <v>22</v>
      </c>
      <c r="E141" s="45" t="n">
        <v>7517.6</v>
      </c>
      <c r="F141" s="66" t="n">
        <f aca="false">E141/E139*100</f>
        <v>0.541530496459623</v>
      </c>
      <c r="G141" s="65" t="s">
        <v>22</v>
      </c>
      <c r="H141" s="66" t="s">
        <v>22</v>
      </c>
      <c r="I141" s="65" t="s">
        <v>22</v>
      </c>
      <c r="J141" s="74" t="s">
        <v>22</v>
      </c>
      <c r="K141" s="65" t="s">
        <v>22</v>
      </c>
      <c r="L141" s="74" t="s">
        <v>22</v>
      </c>
    </row>
    <row r="142" customFormat="false" ht="27" hidden="false" customHeight="true" outlineLevel="0" collapsed="false">
      <c r="A142" s="54" t="s">
        <v>89</v>
      </c>
      <c r="B142" s="55" t="s">
        <v>17</v>
      </c>
      <c r="C142" s="24" t="n">
        <v>7172.6</v>
      </c>
      <c r="D142" s="56" t="n">
        <f aca="false">C142/C10*100</f>
        <v>0.0135119001474384</v>
      </c>
      <c r="E142" s="24" t="n">
        <v>7172.6</v>
      </c>
      <c r="F142" s="56" t="n">
        <f aca="false">E142/E10*100</f>
        <v>0.0123709649805778</v>
      </c>
      <c r="G142" s="24" t="n">
        <v>6140.8</v>
      </c>
      <c r="H142" s="25" t="n">
        <f aca="false">G142/G10*100</f>
        <v>0.0121339590821512</v>
      </c>
      <c r="I142" s="24" t="n">
        <v>4857.4</v>
      </c>
      <c r="J142" s="25" t="n">
        <f aca="false">I142/I10*100</f>
        <v>0.0106463919595951</v>
      </c>
      <c r="K142" s="24" t="n">
        <v>4791.6</v>
      </c>
      <c r="L142" s="25" t="n">
        <f aca="false">K142/K10*100</f>
        <v>0.0105417334469105</v>
      </c>
    </row>
    <row r="143" customFormat="false" ht="26.25" hidden="false" customHeight="true" outlineLevel="0" collapsed="false">
      <c r="A143" s="54"/>
      <c r="B143" s="60" t="s">
        <v>18</v>
      </c>
      <c r="C143" s="40" t="n">
        <f aca="false">SUM(C144:C145)</f>
        <v>7172.6</v>
      </c>
      <c r="D143" s="61" t="n">
        <f aca="false">C143/C142*100</f>
        <v>100</v>
      </c>
      <c r="E143" s="40" t="n">
        <f aca="false">SUM(E144:E145)</f>
        <v>7172.6</v>
      </c>
      <c r="F143" s="61" t="n">
        <f aca="false">E143/E142*100</f>
        <v>100</v>
      </c>
      <c r="G143" s="40" t="n">
        <f aca="false">SUM(G144:G145)</f>
        <v>6140.8</v>
      </c>
      <c r="H143" s="41" t="n">
        <f aca="false">G143/G142*100</f>
        <v>100</v>
      </c>
      <c r="I143" s="40" t="n">
        <f aca="false">SUM(I144:I145)</f>
        <v>4857.4</v>
      </c>
      <c r="J143" s="41" t="n">
        <f aca="false">I143/I142*100</f>
        <v>100</v>
      </c>
      <c r="K143" s="40" t="n">
        <f aca="false">SUM(K144:K145)</f>
        <v>4791.6</v>
      </c>
      <c r="L143" s="41" t="n">
        <f aca="false">K143/K142*100</f>
        <v>100</v>
      </c>
    </row>
    <row r="144" customFormat="false" ht="48.75" hidden="false" customHeight="true" outlineLevel="0" collapsed="false">
      <c r="A144" s="54"/>
      <c r="B144" s="44" t="s">
        <v>57</v>
      </c>
      <c r="C144" s="45" t="n">
        <v>7128.4</v>
      </c>
      <c r="D144" s="66" t="n">
        <f aca="false">C144/C142*100</f>
        <v>99.3837659983827</v>
      </c>
      <c r="E144" s="45" t="n">
        <v>7128.4</v>
      </c>
      <c r="F144" s="66" t="n">
        <f aca="false">E144/E142*100</f>
        <v>99.3837659983827</v>
      </c>
      <c r="G144" s="45" t="n">
        <v>6082.6</v>
      </c>
      <c r="H144" s="46" t="n">
        <f aca="false">G144/G142*100</f>
        <v>99.0522407503908</v>
      </c>
      <c r="I144" s="45" t="n">
        <v>4857.4</v>
      </c>
      <c r="J144" s="46" t="n">
        <f aca="false">I144/I142*100</f>
        <v>100</v>
      </c>
      <c r="K144" s="45" t="n">
        <v>4791.6</v>
      </c>
      <c r="L144" s="46" t="n">
        <f aca="false">K144/K142*100</f>
        <v>100</v>
      </c>
    </row>
    <row r="145" customFormat="false" ht="72.75" hidden="false" customHeight="true" outlineLevel="0" collapsed="false">
      <c r="A145" s="54"/>
      <c r="B145" s="44" t="s">
        <v>21</v>
      </c>
      <c r="C145" s="45" t="n">
        <v>44.2</v>
      </c>
      <c r="D145" s="66" t="n">
        <f aca="false">C145/C142*100</f>
        <v>0.616234001617266</v>
      </c>
      <c r="E145" s="45" t="n">
        <v>44.2</v>
      </c>
      <c r="F145" s="66" t="n">
        <f aca="false">E145/E142*100</f>
        <v>0.616234001617266</v>
      </c>
      <c r="G145" s="45" t="n">
        <v>58.2</v>
      </c>
      <c r="H145" s="46" t="n">
        <f aca="false">G145/G142*100</f>
        <v>0.947759249609172</v>
      </c>
      <c r="I145" s="45" t="s">
        <v>22</v>
      </c>
      <c r="J145" s="46" t="s">
        <v>22</v>
      </c>
      <c r="K145" s="45" t="s">
        <v>22</v>
      </c>
      <c r="L145" s="46" t="s">
        <v>22</v>
      </c>
    </row>
    <row r="146" customFormat="false" ht="25.5" hidden="false" customHeight="true" outlineLevel="0" collapsed="false">
      <c r="A146" s="31" t="s">
        <v>90</v>
      </c>
      <c r="B146" s="55" t="s">
        <v>17</v>
      </c>
      <c r="C146" s="24" t="n">
        <v>4281.6</v>
      </c>
      <c r="D146" s="56" t="n">
        <f aca="false">C146/C10*100</f>
        <v>0.00806577136202666</v>
      </c>
      <c r="E146" s="24" t="n">
        <v>4281.6</v>
      </c>
      <c r="F146" s="56" t="n">
        <f aca="false">E146/E10*100</f>
        <v>0.00738470340752889</v>
      </c>
      <c r="G146" s="24" t="n">
        <v>3677.6</v>
      </c>
      <c r="H146" s="25" t="n">
        <f aca="false">G146/G10*100</f>
        <v>0.00726678086251291</v>
      </c>
      <c r="I146" s="24" t="n">
        <v>2908.9</v>
      </c>
      <c r="J146" s="25" t="n">
        <f aca="false">I146/I10*100</f>
        <v>0.0063756926691782</v>
      </c>
      <c r="K146" s="24" t="n">
        <v>2869.6</v>
      </c>
      <c r="L146" s="25" t="n">
        <f aca="false">K146/K10*100</f>
        <v>0.0063132478293794</v>
      </c>
    </row>
    <row r="147" customFormat="false" ht="26.25" hidden="false" customHeight="true" outlineLevel="0" collapsed="false">
      <c r="A147" s="31"/>
      <c r="B147" s="60" t="s">
        <v>18</v>
      </c>
      <c r="C147" s="40" t="n">
        <f aca="false">C148</f>
        <v>4281.6</v>
      </c>
      <c r="D147" s="61" t="n">
        <f aca="false">C147/C146*100</f>
        <v>100</v>
      </c>
      <c r="E147" s="40" t="n">
        <f aca="false">E148</f>
        <v>4281.6</v>
      </c>
      <c r="F147" s="61" t="n">
        <f aca="false">E147/E146*100</f>
        <v>100</v>
      </c>
      <c r="G147" s="62" t="n">
        <f aca="false">G148</f>
        <v>3677.6</v>
      </c>
      <c r="H147" s="61" t="n">
        <f aca="false">G147/G146*100</f>
        <v>100</v>
      </c>
      <c r="I147" s="62" t="n">
        <f aca="false">I148</f>
        <v>2908.9</v>
      </c>
      <c r="J147" s="73" t="n">
        <f aca="false">I147/I146*100</f>
        <v>100</v>
      </c>
      <c r="K147" s="62" t="n">
        <f aca="false">K148</f>
        <v>2869.6</v>
      </c>
      <c r="L147" s="73" t="n">
        <f aca="false">K147/K146*100</f>
        <v>100</v>
      </c>
    </row>
    <row r="148" customFormat="false" ht="46.5" hidden="false" customHeight="true" outlineLevel="0" collapsed="false">
      <c r="A148" s="31"/>
      <c r="B148" s="44" t="s">
        <v>57</v>
      </c>
      <c r="C148" s="45" t="n">
        <v>4281.6</v>
      </c>
      <c r="D148" s="66" t="n">
        <f aca="false">C148/C146*100</f>
        <v>100</v>
      </c>
      <c r="E148" s="45" t="n">
        <v>4281.6</v>
      </c>
      <c r="F148" s="66" t="n">
        <f aca="false">E148/E146*100</f>
        <v>100</v>
      </c>
      <c r="G148" s="65" t="n">
        <v>3677.6</v>
      </c>
      <c r="H148" s="66" t="n">
        <f aca="false">G148/G146*100</f>
        <v>100</v>
      </c>
      <c r="I148" s="65" t="n">
        <v>2908.9</v>
      </c>
      <c r="J148" s="74" t="n">
        <f aca="false">I148/I146*100</f>
        <v>100</v>
      </c>
      <c r="K148" s="65" t="n">
        <v>2869.6</v>
      </c>
      <c r="L148" s="74" t="n">
        <f aca="false">K148/K146*100</f>
        <v>100</v>
      </c>
    </row>
    <row r="149" customFormat="false" ht="24.75" hidden="false" customHeight="true" outlineLevel="0" collapsed="false">
      <c r="A149" s="54" t="s">
        <v>91</v>
      </c>
      <c r="B149" s="55" t="s">
        <v>17</v>
      </c>
      <c r="C149" s="24" t="n">
        <v>103074.4</v>
      </c>
      <c r="D149" s="56" t="n">
        <f aca="false">C149/C10*100</f>
        <v>0.194173800373244</v>
      </c>
      <c r="E149" s="24" t="n">
        <v>103053.8</v>
      </c>
      <c r="F149" s="56" t="n">
        <f aca="false">E149/E10*100</f>
        <v>0.177742373883315</v>
      </c>
      <c r="G149" s="24" t="n">
        <v>88609</v>
      </c>
      <c r="H149" s="56" t="n">
        <f aca="false">G149/G10*100</f>
        <v>0.17508760752839</v>
      </c>
      <c r="I149" s="24" t="n">
        <v>70088.7</v>
      </c>
      <c r="J149" s="25" t="n">
        <f aca="false">I149/I10*100</f>
        <v>0.153619584991657</v>
      </c>
      <c r="K149" s="24" t="n">
        <v>69140.5</v>
      </c>
      <c r="L149" s="25" t="n">
        <f aca="false">K149/K10*100</f>
        <v>0.152112179936997</v>
      </c>
    </row>
    <row r="150" customFormat="false" ht="26.25" hidden="false" customHeight="true" outlineLevel="0" collapsed="false">
      <c r="A150" s="54"/>
      <c r="B150" s="60" t="s">
        <v>18</v>
      </c>
      <c r="C150" s="62" t="n">
        <f aca="false">SUM(C151:C152)</f>
        <v>103074.4</v>
      </c>
      <c r="D150" s="61" t="n">
        <f aca="false">C150/C149*100</f>
        <v>100</v>
      </c>
      <c r="E150" s="62" t="n">
        <f aca="false">SUM(E151:E152)</f>
        <v>103053.8</v>
      </c>
      <c r="F150" s="61" t="n">
        <f aca="false">E150/E149*100</f>
        <v>100</v>
      </c>
      <c r="G150" s="62" t="n">
        <f aca="false">SUM(G151:G152)</f>
        <v>88609</v>
      </c>
      <c r="H150" s="61" t="n">
        <f aca="false">G150/G149*100</f>
        <v>100</v>
      </c>
      <c r="I150" s="62" t="n">
        <f aca="false">SUM(I151:I152)</f>
        <v>70088.7</v>
      </c>
      <c r="J150" s="61" t="n">
        <f aca="false">I150/I149*100</f>
        <v>100</v>
      </c>
      <c r="K150" s="62" t="n">
        <f aca="false">SUM(K151:K152)</f>
        <v>69140.5</v>
      </c>
      <c r="L150" s="61" t="n">
        <f aca="false">K150/K149*100</f>
        <v>100</v>
      </c>
    </row>
    <row r="151" customFormat="false" ht="53.25" hidden="false" customHeight="true" outlineLevel="0" collapsed="false">
      <c r="A151" s="54"/>
      <c r="B151" s="44" t="s">
        <v>57</v>
      </c>
      <c r="C151" s="65" t="n">
        <v>89110.8</v>
      </c>
      <c r="D151" s="66" t="n">
        <f aca="false">C151/C149*100</f>
        <v>86.4528922797513</v>
      </c>
      <c r="E151" s="65" t="n">
        <v>88290.2</v>
      </c>
      <c r="F151" s="66" t="n">
        <f aca="false">E151/E149*100</f>
        <v>85.6738907250388</v>
      </c>
      <c r="G151" s="65" t="n">
        <v>76284.6</v>
      </c>
      <c r="H151" s="66" t="n">
        <f aca="false">G151/G149*100</f>
        <v>86.0912548386733</v>
      </c>
      <c r="I151" s="65" t="n">
        <v>59757.7</v>
      </c>
      <c r="J151" s="66" t="n">
        <f aca="false">I151/I149*100</f>
        <v>85.2601061226703</v>
      </c>
      <c r="K151" s="65" t="n">
        <v>58978.4</v>
      </c>
      <c r="L151" s="66" t="n">
        <f aca="false">K151/K149*100</f>
        <v>85.3022468741187</v>
      </c>
    </row>
    <row r="152" customFormat="false" ht="74.25" hidden="false" customHeight="true" outlineLevel="0" collapsed="false">
      <c r="A152" s="54"/>
      <c r="B152" s="44" t="s">
        <v>21</v>
      </c>
      <c r="C152" s="65" t="n">
        <v>13963.6</v>
      </c>
      <c r="D152" s="66" t="n">
        <f aca="false">C152/C149*100</f>
        <v>13.5471077202487</v>
      </c>
      <c r="E152" s="65" t="n">
        <v>14763.6</v>
      </c>
      <c r="F152" s="66" t="n">
        <f aca="false">E152/E149*100</f>
        <v>14.3261092749612</v>
      </c>
      <c r="G152" s="65" t="n">
        <v>12324.4</v>
      </c>
      <c r="H152" s="66" t="n">
        <f aca="false">G152/G149*100</f>
        <v>13.9087451613267</v>
      </c>
      <c r="I152" s="65" t="n">
        <v>10331</v>
      </c>
      <c r="J152" s="66" t="n">
        <f aca="false">I152/I149*100</f>
        <v>14.7398938773297</v>
      </c>
      <c r="K152" s="65" t="n">
        <v>10162.1</v>
      </c>
      <c r="L152" s="66" t="n">
        <f aca="false">K152/K149*100</f>
        <v>14.6977531258814</v>
      </c>
    </row>
    <row r="153" customFormat="false" ht="24" hidden="false" customHeight="true" outlineLevel="0" collapsed="false">
      <c r="A153" s="54" t="s">
        <v>92</v>
      </c>
      <c r="B153" s="55" t="s">
        <v>17</v>
      </c>
      <c r="C153" s="24" t="n">
        <v>12686.2</v>
      </c>
      <c r="D153" s="56" t="n">
        <f aca="false">C153/C10*100</f>
        <v>0.023898539950706</v>
      </c>
      <c r="E153" s="24" t="n">
        <v>12480.9</v>
      </c>
      <c r="F153" s="56" t="n">
        <f aca="false">E153/E10*100</f>
        <v>0.0215264725240628</v>
      </c>
      <c r="G153" s="24" t="n">
        <v>11980.5</v>
      </c>
      <c r="H153" s="56" t="n">
        <f aca="false">G153/G10*100</f>
        <v>0.023672957397035</v>
      </c>
      <c r="I153" s="24" t="n">
        <v>9732.5</v>
      </c>
      <c r="J153" s="25" t="n">
        <f aca="false">I153/I10*100</f>
        <v>0.0213315785701732</v>
      </c>
      <c r="K153" s="24" t="n">
        <v>9613.5</v>
      </c>
      <c r="L153" s="25" t="n">
        <f aca="false">K153/K10*100</f>
        <v>0.0211501282435667</v>
      </c>
    </row>
    <row r="154" customFormat="false" ht="42" hidden="false" customHeight="true" outlineLevel="0" collapsed="false">
      <c r="A154" s="54"/>
      <c r="B154" s="60" t="s">
        <v>18</v>
      </c>
      <c r="C154" s="76" t="s">
        <v>22</v>
      </c>
      <c r="D154" s="76" t="s">
        <v>22</v>
      </c>
      <c r="E154" s="76" t="s">
        <v>22</v>
      </c>
      <c r="F154" s="76" t="s">
        <v>22</v>
      </c>
      <c r="G154" s="62" t="s">
        <v>22</v>
      </c>
      <c r="H154" s="61" t="s">
        <v>22</v>
      </c>
      <c r="I154" s="62" t="s">
        <v>22</v>
      </c>
      <c r="J154" s="61" t="s">
        <v>22</v>
      </c>
      <c r="K154" s="62" t="s">
        <v>22</v>
      </c>
      <c r="L154" s="61" t="s">
        <v>22</v>
      </c>
    </row>
  </sheetData>
  <mergeCells count="41">
    <mergeCell ref="K1:L1"/>
    <mergeCell ref="K2:L2"/>
    <mergeCell ref="K3:L3"/>
    <mergeCell ref="A5:L5"/>
    <mergeCell ref="K6:L6"/>
    <mergeCell ref="A7:A8"/>
    <mergeCell ref="B7:B8"/>
    <mergeCell ref="C7:F7"/>
    <mergeCell ref="G7:L7"/>
    <mergeCell ref="A12:A17"/>
    <mergeCell ref="A18:A22"/>
    <mergeCell ref="A23:A29"/>
    <mergeCell ref="A30:A33"/>
    <mergeCell ref="A34:A37"/>
    <mergeCell ref="A38:A40"/>
    <mergeCell ref="A41:A46"/>
    <mergeCell ref="A47:A49"/>
    <mergeCell ref="A50:A53"/>
    <mergeCell ref="A54:A64"/>
    <mergeCell ref="A65:A67"/>
    <mergeCell ref="A68:A69"/>
    <mergeCell ref="A70:A72"/>
    <mergeCell ref="A73:A77"/>
    <mergeCell ref="A78:A79"/>
    <mergeCell ref="A80:A84"/>
    <mergeCell ref="A85:A90"/>
    <mergeCell ref="A91:A97"/>
    <mergeCell ref="A98:A101"/>
    <mergeCell ref="A102:A106"/>
    <mergeCell ref="A107:A111"/>
    <mergeCell ref="A112:A118"/>
    <mergeCell ref="A119:A122"/>
    <mergeCell ref="A123:A125"/>
    <mergeCell ref="A126:A129"/>
    <mergeCell ref="A130:A134"/>
    <mergeCell ref="A135:A138"/>
    <mergeCell ref="A139:A141"/>
    <mergeCell ref="A142:A145"/>
    <mergeCell ref="A146:A148"/>
    <mergeCell ref="A149:A152"/>
    <mergeCell ref="A153:A154"/>
  </mergeCells>
  <printOptions headings="false" gridLines="false" gridLinesSet="true" horizontalCentered="false" verticalCentered="false"/>
  <pageMargins left="0.275694444444444" right="0.315277777777778" top="0.747916666666667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18-11-14T00:10:03Z</cp:lastPrinted>
  <dcterms:modified xsi:type="dcterms:W3CDTF">2018-11-14T03:03:32Z</dcterms:modified>
  <cp:revision>0</cp:revision>
  <dc:subject/>
  <dc:title/>
</cp:coreProperties>
</file>