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M$108</definedName>
    <definedName function="false" hidden="false" localSheetId="0" name="_xlnm.Print_Titles" vbProcedure="false">рас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8">
  <si>
    <t xml:space="preserve">Приложение №13</t>
  </si>
  <si>
    <t xml:space="preserve">к Заключению от 15.11.2018 </t>
  </si>
  <si>
    <t xml:space="preserve">№ 116-18/КФ-З-КСП</t>
  </si>
  <si>
    <t xml:space="preserve">Динамика расходов бюджета Забайкальского края за 2017-2021 годы</t>
  </si>
  <si>
    <t xml:space="preserve">тыс. рублей  </t>
  </si>
  <si>
    <t xml:space="preserve">Наименование расходов</t>
  </si>
  <si>
    <t xml:space="preserve">2017 год</t>
  </si>
  <si>
    <t xml:space="preserve">2018 год </t>
  </si>
  <si>
    <t xml:space="preserve">предлагается проектом закона</t>
  </si>
  <si>
    <t xml:space="preserve">отклонение показателей 2019 года к показателям 2018 года, %</t>
  </si>
  <si>
    <t xml:space="preserve">исполнено на 01.10.2017</t>
  </si>
  <si>
    <t xml:space="preserve">исполнено           за год</t>
  </si>
  <si>
    <t xml:space="preserve">утверждено Законом  от 26.12.2017 №1544-ЗЗК                               </t>
  </si>
  <si>
    <t xml:space="preserve">утверждено Законом от 24.10.2018 №1644-ЗЗК</t>
  </si>
  <si>
    <t xml:space="preserve">исполнено на 01.10.2018</t>
  </si>
  <si>
    <t xml:space="preserve">оценка ожидаемого исполнения</t>
  </si>
  <si>
    <t xml:space="preserve">2019 год</t>
  </si>
  <si>
    <t xml:space="preserve">2020 год</t>
  </si>
  <si>
    <t xml:space="preserve">2021 год</t>
  </si>
  <si>
    <t xml:space="preserve">гр.8/гр.4</t>
  </si>
  <si>
    <t xml:space="preserve">гр.8/гр. 5</t>
  </si>
  <si>
    <t xml:space="preserve">гр. 8/гр.7</t>
  </si>
  <si>
    <t xml:space="preserve">Валовый региональный продукт</t>
  </si>
  <si>
    <t xml:space="preserve">х</t>
  </si>
  <si>
    <t xml:space="preserve">Расходы</t>
  </si>
  <si>
    <t xml:space="preserve">Условно утверждаемые расходы</t>
  </si>
  <si>
    <t xml:space="preserve">% к ВРП</t>
  </si>
  <si>
    <t xml:space="preserve">Расходы (без учета условно утверждаемых расходов)       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в 48 раз</t>
  </si>
  <si>
    <t xml:space="preserve">в 45,7 раза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-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"/>
    <numFmt numFmtId="168" formatCode="#,##0.0_ ;\-#,##0.0\ "/>
    <numFmt numFmtId="169" formatCode="_-* #,##0.00_р_._-;\-* #,##0.00_р_._-;_-* \-??_р_._-;_-@_-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4" min="4" style="3" width="13.56"/>
    <col collapsed="false" customWidth="true" hidden="false" outlineLevel="0" max="5" min="5" style="3" width="12.14"/>
    <col collapsed="false" customWidth="true" hidden="false" outlineLevel="0" max="6" min="6" style="3" width="14.7"/>
    <col collapsed="false" customWidth="true" hidden="false" outlineLevel="0" max="7" min="7" style="4" width="11.7"/>
    <col collapsed="false" customWidth="true" hidden="false" outlineLevel="0" max="8" min="8" style="4" width="12.7"/>
    <col collapsed="false" customWidth="true" hidden="false" outlineLevel="0" max="9" min="9" style="4" width="11.7"/>
    <col collapsed="false" customWidth="true" hidden="false" outlineLevel="0" max="10" min="10" style="4" width="12.28"/>
    <col collapsed="false" customWidth="true" hidden="false" outlineLevel="0" max="12" min="11" style="3" width="9.85"/>
    <col collapsed="false" customWidth="true" hidden="false" outlineLevel="0" max="13" min="13" style="4" width="9.99"/>
    <col collapsed="false" customWidth="true" hidden="false" outlineLevel="0" max="14" min="14" style="4" width="12.14"/>
    <col collapsed="false" customWidth="true" hidden="false" outlineLevel="0" max="15" min="15" style="4" width="11.7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B1" s="1"/>
      <c r="C1" s="4"/>
      <c r="D1" s="4"/>
      <c r="E1" s="4"/>
      <c r="H1" s="5"/>
      <c r="I1" s="5"/>
      <c r="J1" s="6" t="s">
        <v>0</v>
      </c>
      <c r="K1" s="6"/>
      <c r="L1" s="6"/>
      <c r="M1" s="6"/>
    </row>
    <row r="2" customFormat="false" ht="13.15" hidden="false" customHeight="true" outlineLevel="0" collapsed="false">
      <c r="B2" s="1"/>
      <c r="C2" s="4"/>
      <c r="D2" s="4"/>
      <c r="E2" s="4"/>
      <c r="H2" s="5"/>
      <c r="I2" s="5"/>
      <c r="J2" s="6" t="s">
        <v>1</v>
      </c>
      <c r="K2" s="6"/>
      <c r="L2" s="6"/>
      <c r="M2" s="6"/>
    </row>
    <row r="3" customFormat="false" ht="16.5" hidden="false" customHeight="true" outlineLevel="0" collapsed="false">
      <c r="B3" s="1"/>
      <c r="C3" s="4"/>
      <c r="D3" s="4"/>
      <c r="E3" s="4"/>
      <c r="H3" s="7"/>
      <c r="I3" s="7"/>
      <c r="J3" s="8" t="s">
        <v>2</v>
      </c>
      <c r="K3" s="8"/>
      <c r="L3" s="8"/>
      <c r="M3" s="8"/>
    </row>
    <row r="4" customFormat="false" ht="10.5" hidden="false" customHeight="true" outlineLevel="0" collapsed="false">
      <c r="B4" s="1"/>
      <c r="C4" s="4"/>
      <c r="D4" s="4"/>
      <c r="E4" s="4"/>
      <c r="H4" s="7"/>
      <c r="I4" s="7"/>
      <c r="J4" s="9"/>
      <c r="K4" s="9"/>
      <c r="L4" s="9"/>
      <c r="M4" s="9"/>
    </row>
    <row r="5" s="12" customFormat="true" ht="26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</row>
    <row r="6" s="12" customFormat="true" ht="11.25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5"/>
      <c r="L6" s="16" t="s">
        <v>4</v>
      </c>
      <c r="M6" s="16"/>
    </row>
    <row r="7" s="18" customFormat="true" ht="29.25" hidden="false" customHeight="true" outlineLevel="0" collapsed="false">
      <c r="A7" s="17" t="s">
        <v>5</v>
      </c>
      <c r="B7" s="17" t="s">
        <v>6</v>
      </c>
      <c r="C7" s="17"/>
      <c r="D7" s="17" t="s">
        <v>7</v>
      </c>
      <c r="E7" s="17"/>
      <c r="F7" s="17"/>
      <c r="G7" s="17"/>
      <c r="H7" s="17" t="s">
        <v>8</v>
      </c>
      <c r="I7" s="17"/>
      <c r="J7" s="17"/>
      <c r="K7" s="17" t="s">
        <v>9</v>
      </c>
      <c r="L7" s="17"/>
      <c r="M7" s="17"/>
    </row>
    <row r="8" s="18" customFormat="true" ht="24.75" hidden="false" customHeight="true" outlineLevel="0" collapsed="false">
      <c r="A8" s="17"/>
      <c r="B8" s="17" t="s">
        <v>10</v>
      </c>
      <c r="C8" s="17" t="s">
        <v>11</v>
      </c>
      <c r="D8" s="19" t="s">
        <v>12</v>
      </c>
      <c r="E8" s="17" t="s">
        <v>13</v>
      </c>
      <c r="F8" s="20" t="s">
        <v>14</v>
      </c>
      <c r="G8" s="17" t="s">
        <v>15</v>
      </c>
      <c r="H8" s="21" t="s">
        <v>16</v>
      </c>
      <c r="I8" s="21" t="s">
        <v>17</v>
      </c>
      <c r="J8" s="21" t="s">
        <v>18</v>
      </c>
      <c r="K8" s="17" t="s">
        <v>19</v>
      </c>
      <c r="L8" s="17" t="s">
        <v>20</v>
      </c>
      <c r="M8" s="17" t="s">
        <v>21</v>
      </c>
    </row>
    <row r="9" s="18" customFormat="true" ht="25.5" hidden="false" customHeight="true" outlineLevel="0" collapsed="false">
      <c r="A9" s="17"/>
      <c r="B9" s="17"/>
      <c r="C9" s="17"/>
      <c r="D9" s="19"/>
      <c r="E9" s="17"/>
      <c r="F9" s="20"/>
      <c r="G9" s="17"/>
      <c r="H9" s="21"/>
      <c r="I9" s="21"/>
      <c r="J9" s="21"/>
      <c r="K9" s="17"/>
      <c r="L9" s="17"/>
      <c r="M9" s="17"/>
    </row>
    <row r="10" s="25" customFormat="true" ht="11.25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3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4" t="n">
        <v>12</v>
      </c>
      <c r="M10" s="24" t="n">
        <v>13</v>
      </c>
    </row>
    <row r="11" s="29" customFormat="true" ht="22.5" hidden="false" customHeight="true" outlineLevel="0" collapsed="false">
      <c r="A11" s="26" t="s">
        <v>22</v>
      </c>
      <c r="B11" s="27" t="s">
        <v>23</v>
      </c>
      <c r="C11" s="27" t="n">
        <v>279751300</v>
      </c>
      <c r="D11" s="27" t="n">
        <v>289236230</v>
      </c>
      <c r="E11" s="27" t="s">
        <v>23</v>
      </c>
      <c r="F11" s="27" t="s">
        <v>23</v>
      </c>
      <c r="G11" s="27" t="n">
        <v>302654900</v>
      </c>
      <c r="H11" s="27" t="n">
        <v>319476600</v>
      </c>
      <c r="I11" s="27" t="n">
        <v>338253300</v>
      </c>
      <c r="J11" s="27" t="n">
        <v>360572700</v>
      </c>
      <c r="K11" s="27" t="s">
        <v>23</v>
      </c>
      <c r="L11" s="28" t="s">
        <v>23</v>
      </c>
      <c r="M11" s="28" t="s">
        <v>23</v>
      </c>
    </row>
    <row r="12" s="29" customFormat="true" ht="21" hidden="false" customHeight="true" outlineLevel="0" collapsed="false">
      <c r="A12" s="26" t="s">
        <v>24</v>
      </c>
      <c r="B12" s="27" t="n">
        <f aca="false">SUM(B15,B13)</f>
        <v>37552387.567</v>
      </c>
      <c r="C12" s="27" t="n">
        <f aca="false">SUM(C15,C13)</f>
        <v>51551909.0772</v>
      </c>
      <c r="D12" s="27" t="n">
        <f aca="false">SUM(D15,D13)</f>
        <v>53083577.6</v>
      </c>
      <c r="E12" s="27" t="n">
        <f aca="false">SUM(E15,E13)</f>
        <v>57979308.9</v>
      </c>
      <c r="F12" s="27" t="n">
        <f aca="false">SUM(F15,F13)</f>
        <v>41391610.073</v>
      </c>
      <c r="G12" s="27" t="n">
        <f aca="false">SUM(G15,G13)</f>
        <v>57979308.9</v>
      </c>
      <c r="H12" s="27" t="n">
        <f aca="false">SUM(H15,H13)</f>
        <v>50608379</v>
      </c>
      <c r="I12" s="27" t="n">
        <f aca="false">SUM(I15,I13)</f>
        <v>46719564.1</v>
      </c>
      <c r="J12" s="27" t="n">
        <f aca="false">SUM(J15,J13)</f>
        <v>47857458.4</v>
      </c>
      <c r="K12" s="27" t="s">
        <v>23</v>
      </c>
      <c r="L12" s="28" t="s">
        <v>23</v>
      </c>
      <c r="M12" s="28" t="s">
        <v>23</v>
      </c>
    </row>
    <row r="13" s="29" customFormat="true" ht="16.5" hidden="false" customHeight="true" outlineLevel="0" collapsed="false">
      <c r="A13" s="26" t="s">
        <v>25</v>
      </c>
      <c r="B13" s="27" t="s">
        <v>23</v>
      </c>
      <c r="C13" s="27" t="s">
        <v>23</v>
      </c>
      <c r="D13" s="27" t="s">
        <v>23</v>
      </c>
      <c r="E13" s="27" t="s">
        <v>23</v>
      </c>
      <c r="F13" s="30" t="s">
        <v>23</v>
      </c>
      <c r="G13" s="27" t="s">
        <v>23</v>
      </c>
      <c r="H13" s="27" t="s">
        <v>23</v>
      </c>
      <c r="I13" s="27" t="n">
        <v>1094717.5</v>
      </c>
      <c r="J13" s="27" t="n">
        <v>2403833.3</v>
      </c>
      <c r="K13" s="27" t="s">
        <v>23</v>
      </c>
      <c r="L13" s="28" t="s">
        <v>23</v>
      </c>
      <c r="M13" s="28" t="s">
        <v>23</v>
      </c>
    </row>
    <row r="14" s="29" customFormat="true" ht="12.75" hidden="false" customHeight="false" outlineLevel="0" collapsed="false">
      <c r="A14" s="31" t="s">
        <v>26</v>
      </c>
      <c r="B14" s="32" t="s">
        <v>23</v>
      </c>
      <c r="C14" s="32" t="s">
        <v>23</v>
      </c>
      <c r="D14" s="32" t="s">
        <v>23</v>
      </c>
      <c r="E14" s="32" t="s">
        <v>23</v>
      </c>
      <c r="F14" s="33" t="s">
        <v>23</v>
      </c>
      <c r="G14" s="32" t="s">
        <v>23</v>
      </c>
      <c r="H14" s="32" t="s">
        <v>23</v>
      </c>
      <c r="I14" s="32" t="n">
        <f aca="false">I13/I11*100</f>
        <v>0.323638379876856</v>
      </c>
      <c r="J14" s="32" t="n">
        <f aca="false">J13/J11*100</f>
        <v>0.666670909916364</v>
      </c>
      <c r="K14" s="32" t="s">
        <v>23</v>
      </c>
      <c r="L14" s="34" t="s">
        <v>23</v>
      </c>
      <c r="M14" s="34" t="s">
        <v>23</v>
      </c>
    </row>
    <row r="15" s="36" customFormat="true" ht="30" hidden="false" customHeight="true" outlineLevel="0" collapsed="false">
      <c r="A15" s="35" t="s">
        <v>27</v>
      </c>
      <c r="B15" s="27" t="n">
        <f aca="false">B17+B27+B31+B37+B49+B56+B61+B72+B77+B85+B92+B98+B101+B104</f>
        <v>37552387.567</v>
      </c>
      <c r="C15" s="27" t="n">
        <f aca="false">C17+C27+C31+C37+C49+C56+C61+C72+C77+C85+C92+C98+C101+C104</f>
        <v>51551909.0772</v>
      </c>
      <c r="D15" s="30" t="n">
        <f aca="false">D17+D27+D31+D37+D49+D56+D61+D72+D77+D85+D92+D98+D101+D104</f>
        <v>53083577.6</v>
      </c>
      <c r="E15" s="30" t="n">
        <f aca="false">E17+E27+E31+E37+E49+E56+E61+E72+E77+E85+E92+E98+E101+E104</f>
        <v>57979308.9</v>
      </c>
      <c r="F15" s="30" t="n">
        <f aca="false">F17+F27+F31+F37+F49+F56+F61+F72+F77+F85+F92+F98+F101+F104</f>
        <v>41391610.073</v>
      </c>
      <c r="G15" s="27" t="n">
        <f aca="false">G17+G27+G31+G37+G49+G56+G61+G72+G77+G85+G92+G98+G101+G104</f>
        <v>57979308.9</v>
      </c>
      <c r="H15" s="27" t="n">
        <f aca="false">H17+H27+H31+H37+H49+H56+H61+H72+H77+H85+H92+H98+H101+H104</f>
        <v>50608379</v>
      </c>
      <c r="I15" s="27" t="n">
        <f aca="false">I17+I27+I31+I37+I49+I56+I61+I72+I77+I85+I92+I98+I101+I104</f>
        <v>45624846.6</v>
      </c>
      <c r="J15" s="27" t="n">
        <f aca="false">J17+J27+J31+J37+J49+J56+J61+J72+J77+J85+J92+J98+J101+J104</f>
        <v>45453625.1</v>
      </c>
      <c r="K15" s="30" t="n">
        <f aca="false">H15/D15*100-100</f>
        <v>-4.66283304914252</v>
      </c>
      <c r="L15" s="30" t="n">
        <f aca="false">H15/E15*100-100</f>
        <v>-12.7130351151875</v>
      </c>
      <c r="M15" s="28" t="n">
        <f aca="false">H15/G15*100-100</f>
        <v>-12.7130351151875</v>
      </c>
    </row>
    <row r="16" s="41" customFormat="true" ht="16.5" hidden="false" customHeight="true" outlineLevel="0" collapsed="false">
      <c r="A16" s="37" t="s">
        <v>26</v>
      </c>
      <c r="B16" s="38" t="s">
        <v>23</v>
      </c>
      <c r="C16" s="38" t="n">
        <f aca="false">C15/C11*100</f>
        <v>18.4277639021517</v>
      </c>
      <c r="D16" s="38" t="n">
        <f aca="false">D15/D11*100</f>
        <v>18.3530180849059</v>
      </c>
      <c r="E16" s="38" t="s">
        <v>23</v>
      </c>
      <c r="F16" s="39" t="s">
        <v>23</v>
      </c>
      <c r="G16" s="38" t="n">
        <f aca="false">G15/G11*100</f>
        <v>19.156904084487</v>
      </c>
      <c r="H16" s="38" t="n">
        <f aca="false">H15/H11*100</f>
        <v>15.8410284196088</v>
      </c>
      <c r="I16" s="38" t="n">
        <f aca="false">I15/I11*100</f>
        <v>13.4883670314525</v>
      </c>
      <c r="J16" s="38" t="n">
        <f aca="false">J15/J11*100</f>
        <v>12.6059530019882</v>
      </c>
      <c r="K16" s="38" t="s">
        <v>23</v>
      </c>
      <c r="L16" s="40" t="s">
        <v>23</v>
      </c>
      <c r="M16" s="40" t="s">
        <v>23</v>
      </c>
    </row>
    <row r="17" s="46" customFormat="true" ht="18.75" hidden="false" customHeight="true" outlineLevel="0" collapsed="false">
      <c r="A17" s="42" t="s">
        <v>28</v>
      </c>
      <c r="B17" s="43" t="n">
        <f aca="false">B19+B20+B21+B22+B23+B24+B25+B26</f>
        <v>1443220.954</v>
      </c>
      <c r="C17" s="43" t="n">
        <f aca="false">C19+C20+C21+C22+C23+C24+C25+C26</f>
        <v>2160814.908</v>
      </c>
      <c r="D17" s="43" t="n">
        <f aca="false">D26+D25+D24+D23+D22+D21+D20+D19</f>
        <v>3948858</v>
      </c>
      <c r="E17" s="43" t="n">
        <f aca="false">SUM(E19:E26)</f>
        <v>2567631.9</v>
      </c>
      <c r="F17" s="43" t="n">
        <f aca="false">F19+F20+F21+F22+F23+F24+F25+F26</f>
        <v>1592491.082</v>
      </c>
      <c r="G17" s="44" t="n">
        <v>2567631.9</v>
      </c>
      <c r="H17" s="44" t="n">
        <f aca="false">SUM(H19:H26)</f>
        <v>3199131.8</v>
      </c>
      <c r="I17" s="44" t="n">
        <f aca="false">I26+I25+I24+I23+I22+I21+I20+I19</f>
        <v>2615852.5</v>
      </c>
      <c r="J17" s="44" t="n">
        <f aca="false">J26+J25+J24+J23+J22+J21+J20+J19</f>
        <v>2514283</v>
      </c>
      <c r="K17" s="43" t="n">
        <f aca="false">H17/D17*100-100</f>
        <v>-18.9858992144058</v>
      </c>
      <c r="L17" s="43" t="n">
        <f aca="false">H17/E17*100-100</f>
        <v>24.5946430249601</v>
      </c>
      <c r="M17" s="45" t="n">
        <f aca="false">H17/G17*100-100</f>
        <v>24.5946430249601</v>
      </c>
    </row>
    <row r="18" s="47" customFormat="true" ht="12.75" hidden="false" customHeight="false" outlineLevel="0" collapsed="false">
      <c r="A18" s="37" t="s">
        <v>26</v>
      </c>
      <c r="B18" s="39" t="s">
        <v>23</v>
      </c>
      <c r="C18" s="39" t="n">
        <f aca="false">C17/C11*100</f>
        <v>0.772405671752017</v>
      </c>
      <c r="D18" s="39" t="n">
        <f aca="false">D17/D11*100</f>
        <v>1.36527087218638</v>
      </c>
      <c r="E18" s="39" t="s">
        <v>23</v>
      </c>
      <c r="F18" s="39" t="s">
        <v>23</v>
      </c>
      <c r="G18" s="39" t="n">
        <f aca="false">G17/G11*100</f>
        <v>0.848369512603298</v>
      </c>
      <c r="H18" s="39" t="n">
        <f aca="false">H17/H11*100</f>
        <v>1.00136654765952</v>
      </c>
      <c r="I18" s="39" t="n">
        <f aca="false">I17/I11*100</f>
        <v>0.77334130960437</v>
      </c>
      <c r="J18" s="39" t="n">
        <f aca="false">J17/J11*100</f>
        <v>0.697302652141995</v>
      </c>
      <c r="K18" s="39" t="s">
        <v>23</v>
      </c>
      <c r="L18" s="39" t="s">
        <v>23</v>
      </c>
      <c r="M18" s="40" t="s">
        <v>23</v>
      </c>
    </row>
    <row r="19" s="36" customFormat="true" ht="26.25" hidden="false" customHeight="true" outlineLevel="0" collapsed="false">
      <c r="A19" s="48" t="s">
        <v>29</v>
      </c>
      <c r="B19" s="33" t="n">
        <v>2555.408</v>
      </c>
      <c r="C19" s="33" t="n">
        <v>3603.458</v>
      </c>
      <c r="D19" s="33" t="n">
        <v>3463.1</v>
      </c>
      <c r="E19" s="33" t="n">
        <v>3463.1</v>
      </c>
      <c r="F19" s="33" t="n">
        <v>2236.475</v>
      </c>
      <c r="G19" s="32" t="s">
        <v>23</v>
      </c>
      <c r="H19" s="32" t="n">
        <v>3468.7</v>
      </c>
      <c r="I19" s="34" t="n">
        <v>2775</v>
      </c>
      <c r="J19" s="34" t="n">
        <v>2719.7</v>
      </c>
      <c r="K19" s="33" t="n">
        <f aca="false">H19/D19*100-100</f>
        <v>0.161704830931825</v>
      </c>
      <c r="L19" s="33" t="n">
        <f aca="false">H19/E19*100-100</f>
        <v>0.161704830931825</v>
      </c>
      <c r="M19" s="34" t="s">
        <v>23</v>
      </c>
    </row>
    <row r="20" s="36" customFormat="true" ht="36" hidden="false" customHeight="false" outlineLevel="0" collapsed="false">
      <c r="A20" s="48" t="s">
        <v>30</v>
      </c>
      <c r="B20" s="33" t="n">
        <v>96314.73</v>
      </c>
      <c r="C20" s="33" t="n">
        <v>132892.6</v>
      </c>
      <c r="D20" s="33" t="n">
        <v>137849</v>
      </c>
      <c r="E20" s="33" t="n">
        <v>137849</v>
      </c>
      <c r="F20" s="33" t="n">
        <v>97007.392</v>
      </c>
      <c r="G20" s="32" t="s">
        <v>23</v>
      </c>
      <c r="H20" s="32" t="n">
        <v>119260.5</v>
      </c>
      <c r="I20" s="34" t="n">
        <v>94333.5</v>
      </c>
      <c r="J20" s="34" t="n">
        <v>93057.3</v>
      </c>
      <c r="K20" s="33" t="n">
        <f aca="false">H20/D20*100-100</f>
        <v>-13.4846825149258</v>
      </c>
      <c r="L20" s="33" t="n">
        <f aca="false">H20/E20*100-100</f>
        <v>-13.4846825149258</v>
      </c>
      <c r="M20" s="34" t="s">
        <v>23</v>
      </c>
    </row>
    <row r="21" s="36" customFormat="true" ht="48" hidden="false" customHeight="true" outlineLevel="0" collapsed="false">
      <c r="A21" s="48" t="s">
        <v>31</v>
      </c>
      <c r="B21" s="33" t="n">
        <v>37721.43</v>
      </c>
      <c r="C21" s="33" t="n">
        <v>49095.71</v>
      </c>
      <c r="D21" s="33" t="n">
        <v>53533.9</v>
      </c>
      <c r="E21" s="33" t="n">
        <v>53289.5</v>
      </c>
      <c r="F21" s="33" t="n">
        <v>36733.226</v>
      </c>
      <c r="G21" s="32" t="s">
        <v>23</v>
      </c>
      <c r="H21" s="32" t="n">
        <v>53411.4</v>
      </c>
      <c r="I21" s="34" t="n">
        <v>43821.3</v>
      </c>
      <c r="J21" s="34" t="n">
        <v>43268</v>
      </c>
      <c r="K21" s="33" t="n">
        <f aca="false">H21/D21*100-100</f>
        <v>-0.228826967585022</v>
      </c>
      <c r="L21" s="33" t="n">
        <f aca="false">H21/E21*100-100</f>
        <v>0.228750504320743</v>
      </c>
      <c r="M21" s="34" t="s">
        <v>23</v>
      </c>
    </row>
    <row r="22" s="36" customFormat="true" ht="17.25" hidden="false" customHeight="true" outlineLevel="0" collapsed="false">
      <c r="A22" s="48" t="s">
        <v>32</v>
      </c>
      <c r="B22" s="33" t="n">
        <v>111487.63</v>
      </c>
      <c r="C22" s="33" t="n">
        <v>172765.8</v>
      </c>
      <c r="D22" s="33" t="n">
        <v>2352.7</v>
      </c>
      <c r="E22" s="33" t="n">
        <v>2352.7</v>
      </c>
      <c r="F22" s="33" t="n">
        <v>294.372</v>
      </c>
      <c r="G22" s="32" t="s">
        <v>23</v>
      </c>
      <c r="H22" s="32" t="n">
        <v>330.5</v>
      </c>
      <c r="I22" s="34" t="n">
        <v>343.9</v>
      </c>
      <c r="J22" s="34" t="n">
        <v>360.3</v>
      </c>
      <c r="K22" s="33" t="n">
        <f aca="false">H22/D22*100-100</f>
        <v>-85.9523101117865</v>
      </c>
      <c r="L22" s="33" t="n">
        <f aca="false">H22/E22*100-100</f>
        <v>-85.9523101117865</v>
      </c>
      <c r="M22" s="34" t="s">
        <v>23</v>
      </c>
    </row>
    <row r="23" s="36" customFormat="true" ht="44.25" hidden="false" customHeight="true" outlineLevel="0" collapsed="false">
      <c r="A23" s="48" t="s">
        <v>33</v>
      </c>
      <c r="B23" s="33" t="n">
        <v>113201.57</v>
      </c>
      <c r="C23" s="33" t="n">
        <v>161510.8</v>
      </c>
      <c r="D23" s="33" t="n">
        <v>140069.6</v>
      </c>
      <c r="E23" s="33" t="n">
        <v>143185.5</v>
      </c>
      <c r="F23" s="33" t="n">
        <v>103217.929</v>
      </c>
      <c r="G23" s="32" t="s">
        <v>23</v>
      </c>
      <c r="H23" s="32" t="n">
        <v>122208.2</v>
      </c>
      <c r="I23" s="34" t="n">
        <v>96665</v>
      </c>
      <c r="J23" s="34" t="n">
        <v>95357.3</v>
      </c>
      <c r="K23" s="33" t="n">
        <f aca="false">H23/D23*100-100</f>
        <v>-12.7518033891722</v>
      </c>
      <c r="L23" s="33" t="n">
        <f aca="false">H23/E23*100-100</f>
        <v>-14.6504359729163</v>
      </c>
      <c r="M23" s="34" t="s">
        <v>23</v>
      </c>
    </row>
    <row r="24" s="36" customFormat="true" ht="26.25" hidden="false" customHeight="true" outlineLevel="0" collapsed="false">
      <c r="A24" s="48" t="s">
        <v>34</v>
      </c>
      <c r="B24" s="33" t="n">
        <v>27132.062</v>
      </c>
      <c r="C24" s="33" t="n">
        <v>35486.4</v>
      </c>
      <c r="D24" s="33" t="n">
        <v>88791.5</v>
      </c>
      <c r="E24" s="33" t="n">
        <v>100679.6</v>
      </c>
      <c r="F24" s="33" t="n">
        <v>82621.922</v>
      </c>
      <c r="G24" s="32" t="s">
        <v>23</v>
      </c>
      <c r="H24" s="32" t="n">
        <v>33831.8</v>
      </c>
      <c r="I24" s="34" t="n">
        <v>26760.5</v>
      </c>
      <c r="J24" s="34" t="n">
        <v>26398.6</v>
      </c>
      <c r="K24" s="33" t="n">
        <f aca="false">H24/D24*100-100</f>
        <v>-61.8974789253476</v>
      </c>
      <c r="L24" s="33" t="n">
        <f aca="false">H24/E24*100-100</f>
        <v>-66.3965689176358</v>
      </c>
      <c r="M24" s="34" t="s">
        <v>23</v>
      </c>
    </row>
    <row r="25" s="36" customFormat="true" ht="18" hidden="false" customHeight="true" outlineLevel="0" collapsed="false">
      <c r="A25" s="48" t="s">
        <v>35</v>
      </c>
      <c r="B25" s="49" t="n">
        <v>0</v>
      </c>
      <c r="C25" s="49" t="n">
        <v>0</v>
      </c>
      <c r="D25" s="33" t="n">
        <v>100000</v>
      </c>
      <c r="E25" s="33" t="n">
        <v>31027.6</v>
      </c>
      <c r="F25" s="49" t="n">
        <v>0</v>
      </c>
      <c r="G25" s="32" t="s">
        <v>23</v>
      </c>
      <c r="H25" s="32" t="n">
        <v>100000</v>
      </c>
      <c r="I25" s="34" t="n">
        <v>100000</v>
      </c>
      <c r="J25" s="34" t="n">
        <v>100000</v>
      </c>
      <c r="K25" s="33" t="n">
        <f aca="false">H25/D25*100-100</f>
        <v>0</v>
      </c>
      <c r="L25" s="33" t="n">
        <f aca="false">H25/E25*100-100</f>
        <v>222.293699802756</v>
      </c>
      <c r="M25" s="34" t="s">
        <v>23</v>
      </c>
    </row>
    <row r="26" s="36" customFormat="true" ht="21" hidden="false" customHeight="true" outlineLevel="0" collapsed="false">
      <c r="A26" s="48" t="s">
        <v>36</v>
      </c>
      <c r="B26" s="33" t="n">
        <v>1054808.124</v>
      </c>
      <c r="C26" s="33" t="n">
        <v>1605460.14</v>
      </c>
      <c r="D26" s="33" t="n">
        <v>3422798.2</v>
      </c>
      <c r="E26" s="33" t="n">
        <v>2095784.9</v>
      </c>
      <c r="F26" s="33" t="n">
        <v>1270379.766</v>
      </c>
      <c r="G26" s="32" t="s">
        <v>23</v>
      </c>
      <c r="H26" s="32" t="n">
        <v>2766620.7</v>
      </c>
      <c r="I26" s="34" t="n">
        <v>2251153.3</v>
      </c>
      <c r="J26" s="34" t="n">
        <v>2153121.8</v>
      </c>
      <c r="K26" s="33" t="n">
        <f aca="false">H26/D26*100-100</f>
        <v>-19.1707913133763</v>
      </c>
      <c r="L26" s="33" t="n">
        <f aca="false">H26/E26*100-100</f>
        <v>32.0088096827112</v>
      </c>
      <c r="M26" s="34" t="s">
        <v>23</v>
      </c>
    </row>
    <row r="27" s="46" customFormat="true" ht="18.75" hidden="false" customHeight="true" outlineLevel="0" collapsed="false">
      <c r="A27" s="42" t="s">
        <v>37</v>
      </c>
      <c r="B27" s="43" t="n">
        <f aca="false">B29</f>
        <v>28574.325</v>
      </c>
      <c r="C27" s="43" t="n">
        <f aca="false">C29+C30</f>
        <v>38081.544</v>
      </c>
      <c r="D27" s="43" t="n">
        <f aca="false">D29</f>
        <v>39856.7</v>
      </c>
      <c r="E27" s="43" t="n">
        <f aca="false">SUM(E29)</f>
        <v>47932.9</v>
      </c>
      <c r="F27" s="43" t="n">
        <f aca="false">F29</f>
        <v>29892.525</v>
      </c>
      <c r="G27" s="44" t="n">
        <v>47932.9</v>
      </c>
      <c r="H27" s="44" t="n">
        <f aca="false">H29</f>
        <v>52366.6</v>
      </c>
      <c r="I27" s="44" t="n">
        <f aca="false">I29</f>
        <v>52366.5</v>
      </c>
      <c r="J27" s="44" t="n">
        <f aca="false">J29</f>
        <v>52366.5</v>
      </c>
      <c r="K27" s="43" t="n">
        <f aca="false">H27/D27*100-100</f>
        <v>31.3871946247432</v>
      </c>
      <c r="L27" s="43" t="n">
        <f aca="false">H27/E27*100-100</f>
        <v>9.24980545721206</v>
      </c>
      <c r="M27" s="45" t="n">
        <f aca="false">H27/G27*100-100</f>
        <v>9.24980545721206</v>
      </c>
    </row>
    <row r="28" s="36" customFormat="true" ht="12.75" hidden="false" customHeight="false" outlineLevel="0" collapsed="false">
      <c r="A28" s="50" t="s">
        <v>26</v>
      </c>
      <c r="B28" s="33" t="s">
        <v>23</v>
      </c>
      <c r="C28" s="33" t="n">
        <f aca="false">C30/C11*100</f>
        <v>0</v>
      </c>
      <c r="D28" s="33" t="n">
        <f aca="false">D30/D11*100</f>
        <v>0.514710276786556</v>
      </c>
      <c r="E28" s="33" t="s">
        <v>23</v>
      </c>
      <c r="F28" s="33" t="s">
        <v>23</v>
      </c>
      <c r="G28" s="33" t="n">
        <f aca="false">G30/G11*100</f>
        <v>0</v>
      </c>
      <c r="H28" s="33" t="n">
        <f aca="false">H30/H11*100</f>
        <v>0</v>
      </c>
      <c r="I28" s="33" t="n">
        <f aca="false">I30/I11*100</f>
        <v>0</v>
      </c>
      <c r="J28" s="33" t="n">
        <f aca="false">J30/J11*100</f>
        <v>0</v>
      </c>
      <c r="K28" s="33" t="s">
        <v>23</v>
      </c>
      <c r="L28" s="33" t="s">
        <v>23</v>
      </c>
      <c r="M28" s="34" t="s">
        <v>23</v>
      </c>
    </row>
    <row r="29" s="36" customFormat="true" ht="22.5" hidden="false" customHeight="true" outlineLevel="0" collapsed="false">
      <c r="A29" s="50" t="s">
        <v>38</v>
      </c>
      <c r="B29" s="33" t="n">
        <v>28574.325</v>
      </c>
      <c r="C29" s="33" t="n">
        <v>38081.544</v>
      </c>
      <c r="D29" s="33" t="n">
        <v>39856.7</v>
      </c>
      <c r="E29" s="33" t="n">
        <v>47932.9</v>
      </c>
      <c r="F29" s="33" t="n">
        <v>29892.525</v>
      </c>
      <c r="G29" s="32" t="s">
        <v>23</v>
      </c>
      <c r="H29" s="32" t="n">
        <v>52366.6</v>
      </c>
      <c r="I29" s="34" t="n">
        <v>52366.5</v>
      </c>
      <c r="J29" s="34" t="n">
        <v>52366.5</v>
      </c>
      <c r="K29" s="33" t="n">
        <f aca="false">H29/D29*100-100</f>
        <v>31.3871946247432</v>
      </c>
      <c r="L29" s="33" t="n">
        <f aca="false">H29/E29*100-100</f>
        <v>9.24980545721206</v>
      </c>
      <c r="M29" s="34" t="s">
        <v>23</v>
      </c>
    </row>
    <row r="30" s="36" customFormat="true" ht="24" hidden="true" customHeight="true" outlineLevel="0" collapsed="false">
      <c r="A30" s="50" t="s">
        <v>39</v>
      </c>
      <c r="B30" s="33"/>
      <c r="C30" s="33" t="n">
        <v>0</v>
      </c>
      <c r="D30" s="33" t="n">
        <f aca="false">D31+D33+D34+D35</f>
        <v>1488728.6</v>
      </c>
      <c r="E30" s="33" t="n">
        <f aca="false">SUM(E31:E35)</f>
        <v>1551652.4</v>
      </c>
      <c r="F30" s="33"/>
      <c r="G30" s="32"/>
      <c r="H30" s="32" t="n">
        <v>0</v>
      </c>
      <c r="I30" s="34"/>
      <c r="J30" s="34"/>
      <c r="K30" s="33" t="n">
        <v>0</v>
      </c>
      <c r="L30" s="33" t="n">
        <v>0</v>
      </c>
      <c r="M30" s="28" t="e">
        <f aca="false">H30/G30*100-100</f>
        <v>#DIV/0!</v>
      </c>
    </row>
    <row r="31" s="46" customFormat="true" ht="31.5" hidden="false" customHeight="true" outlineLevel="0" collapsed="false">
      <c r="A31" s="42" t="s">
        <v>40</v>
      </c>
      <c r="B31" s="43" t="n">
        <f aca="false">B36++B35+B34+B33</f>
        <v>504733.292</v>
      </c>
      <c r="C31" s="43" t="n">
        <f aca="false">C33+C34+C35+C36</f>
        <v>759542.6</v>
      </c>
      <c r="D31" s="43" t="n">
        <f aca="false">D33+D34+D35+D36</f>
        <v>744450.2</v>
      </c>
      <c r="E31" s="43" t="n">
        <f aca="false">E33+E34+E35+E36</f>
        <v>775916.5</v>
      </c>
      <c r="F31" s="43" t="n">
        <f aca="false">F36++F35+F34+F33</f>
        <v>518075.223</v>
      </c>
      <c r="G31" s="44" t="n">
        <v>775916.5</v>
      </c>
      <c r="H31" s="44" t="n">
        <f aca="false">H35+H34+H33+H36</f>
        <v>764645.1</v>
      </c>
      <c r="I31" s="44" t="n">
        <f aca="false">I35+I34+I33+I36</f>
        <v>607081.3</v>
      </c>
      <c r="J31" s="44" t="n">
        <f aca="false">J35+J34+J33+J36</f>
        <v>599014.5</v>
      </c>
      <c r="K31" s="43" t="n">
        <f aca="false">H31/D31*100-100</f>
        <v>2.71272678817201</v>
      </c>
      <c r="L31" s="43" t="n">
        <f aca="false">H31/E31*100-100</f>
        <v>-1.45265631031172</v>
      </c>
      <c r="M31" s="45" t="n">
        <f aca="false">H31/G31*100-100</f>
        <v>-1.45265631031172</v>
      </c>
    </row>
    <row r="32" s="47" customFormat="true" ht="12.75" hidden="false" customHeight="false" outlineLevel="0" collapsed="false">
      <c r="A32" s="37" t="s">
        <v>26</v>
      </c>
      <c r="B32" s="39" t="s">
        <v>23</v>
      </c>
      <c r="C32" s="39" t="n">
        <f aca="false">C31/C11*100</f>
        <v>0.271506370122319</v>
      </c>
      <c r="D32" s="39" t="n">
        <f aca="false">D31/D11*100</f>
        <v>0.257384837300638</v>
      </c>
      <c r="E32" s="39" t="s">
        <v>23</v>
      </c>
      <c r="F32" s="39" t="s">
        <v>23</v>
      </c>
      <c r="G32" s="39" t="n">
        <f aca="false">G31/G11*100</f>
        <v>0.256370043901487</v>
      </c>
      <c r="H32" s="39" t="n">
        <f aca="false">H31/H11*100</f>
        <v>0.239343069257655</v>
      </c>
      <c r="I32" s="39" t="n">
        <f aca="false">I31/I11*100</f>
        <v>0.179475351755622</v>
      </c>
      <c r="J32" s="39" t="n">
        <f aca="false">J31/J11*100</f>
        <v>0.166128633698558</v>
      </c>
      <c r="K32" s="39" t="s">
        <v>23</v>
      </c>
      <c r="L32" s="39" t="s">
        <v>23</v>
      </c>
      <c r="M32" s="40" t="s">
        <v>23</v>
      </c>
    </row>
    <row r="33" s="36" customFormat="true" ht="45.75" hidden="false" customHeight="true" outlineLevel="0" collapsed="false">
      <c r="A33" s="48" t="s">
        <v>41</v>
      </c>
      <c r="B33" s="33" t="n">
        <v>66762.71</v>
      </c>
      <c r="C33" s="33" t="n">
        <v>166408.4</v>
      </c>
      <c r="D33" s="33" t="n">
        <v>147675.7</v>
      </c>
      <c r="E33" s="33" t="n">
        <v>158203.5</v>
      </c>
      <c r="F33" s="33" t="n">
        <v>76951.99</v>
      </c>
      <c r="G33" s="32" t="s">
        <v>23</v>
      </c>
      <c r="H33" s="32" t="n">
        <v>249609.4</v>
      </c>
      <c r="I33" s="34" t="n">
        <v>105087.5</v>
      </c>
      <c r="J33" s="34" t="n">
        <v>101739.8</v>
      </c>
      <c r="K33" s="33" t="n">
        <f aca="false">H33/D33*100-100</f>
        <v>69.0253711341812</v>
      </c>
      <c r="L33" s="33" t="n">
        <f aca="false">H33/E33*100-100</f>
        <v>57.7774195893264</v>
      </c>
      <c r="M33" s="34" t="s">
        <v>23</v>
      </c>
    </row>
    <row r="34" s="36" customFormat="true" ht="12.75" hidden="false" customHeight="false" outlineLevel="0" collapsed="false">
      <c r="A34" s="48" t="s">
        <v>42</v>
      </c>
      <c r="B34" s="33" t="n">
        <v>437751.617</v>
      </c>
      <c r="C34" s="33" t="n">
        <v>564001.7</v>
      </c>
      <c r="D34" s="33" t="n">
        <v>592464.1</v>
      </c>
      <c r="E34" s="33" t="n">
        <v>616992.8</v>
      </c>
      <c r="F34" s="33" t="n">
        <v>440768.857</v>
      </c>
      <c r="G34" s="32" t="s">
        <v>23</v>
      </c>
      <c r="H34" s="32" t="n">
        <v>505989.9</v>
      </c>
      <c r="I34" s="34" t="n">
        <v>494671.7</v>
      </c>
      <c r="J34" s="34" t="n">
        <v>490040.8</v>
      </c>
      <c r="K34" s="33" t="n">
        <f aca="false">H34/D34*100-100</f>
        <v>-14.595686050851</v>
      </c>
      <c r="L34" s="33" t="n">
        <f aca="false">H34/E34*100-100</f>
        <v>-17.9909554860284</v>
      </c>
      <c r="M34" s="34" t="s">
        <v>23</v>
      </c>
    </row>
    <row r="35" s="36" customFormat="true" ht="12.75" hidden="false" customHeight="false" outlineLevel="0" collapsed="false">
      <c r="A35" s="48" t="s">
        <v>43</v>
      </c>
      <c r="B35" s="49" t="n">
        <v>218.965</v>
      </c>
      <c r="C35" s="49" t="n">
        <v>381.1</v>
      </c>
      <c r="D35" s="33" t="n">
        <v>4138.6</v>
      </c>
      <c r="E35" s="33" t="n">
        <v>539.6</v>
      </c>
      <c r="F35" s="33" t="n">
        <v>173.704</v>
      </c>
      <c r="G35" s="32" t="s">
        <v>23</v>
      </c>
      <c r="H35" s="32" t="n">
        <v>799</v>
      </c>
      <c r="I35" s="34" t="n">
        <v>799</v>
      </c>
      <c r="J35" s="34" t="n">
        <v>799</v>
      </c>
      <c r="K35" s="33" t="n">
        <f aca="false">H35/D35*100-100</f>
        <v>-80.6939544773595</v>
      </c>
      <c r="L35" s="33" t="n">
        <f aca="false">H35/E35*100-100</f>
        <v>48.0726464047442</v>
      </c>
      <c r="M35" s="34" t="s">
        <v>23</v>
      </c>
    </row>
    <row r="36" s="36" customFormat="true" ht="36" hidden="false" customHeight="false" outlineLevel="0" collapsed="false">
      <c r="A36" s="48" t="s">
        <v>44</v>
      </c>
      <c r="B36" s="33" t="n">
        <v>0</v>
      </c>
      <c r="C36" s="33" t="n">
        <v>28751.4</v>
      </c>
      <c r="D36" s="33" t="n">
        <v>171.8</v>
      </c>
      <c r="E36" s="33" t="n">
        <v>180.6</v>
      </c>
      <c r="F36" s="33" t="n">
        <v>180.672</v>
      </c>
      <c r="G36" s="32" t="s">
        <v>23</v>
      </c>
      <c r="H36" s="32" t="n">
        <v>8246.8</v>
      </c>
      <c r="I36" s="34" t="n">
        <v>6523.1</v>
      </c>
      <c r="J36" s="34" t="n">
        <v>6434.9</v>
      </c>
      <c r="K36" s="33" t="s">
        <v>45</v>
      </c>
      <c r="L36" s="33" t="s">
        <v>46</v>
      </c>
      <c r="M36" s="34" t="s">
        <v>23</v>
      </c>
    </row>
    <row r="37" s="46" customFormat="true" ht="17.25" hidden="false" customHeight="true" outlineLevel="0" collapsed="false">
      <c r="A37" s="42" t="s">
        <v>47</v>
      </c>
      <c r="B37" s="43" t="n">
        <f aca="false">B39+B40+B41+B42+B43+B44+B45+B46+B47+B48</f>
        <v>4201713.402</v>
      </c>
      <c r="C37" s="43" t="n">
        <f aca="false">SUM(C39:C48)</f>
        <v>6452667.2</v>
      </c>
      <c r="D37" s="43" t="n">
        <f aca="false">SUM(D39:D48)</f>
        <v>5774364.3</v>
      </c>
      <c r="E37" s="43" t="n">
        <f aca="false">SUM(E39:E48)</f>
        <v>6581700.1</v>
      </c>
      <c r="F37" s="43" t="n">
        <f aca="false">F39+F40+F41+F42+F43+F44+F45+F46+F47+F48</f>
        <v>4461098.128</v>
      </c>
      <c r="G37" s="44" t="n">
        <v>6581700.1</v>
      </c>
      <c r="H37" s="44" t="n">
        <f aca="false">H39+H40+H41+H42+H43+H44+H45+H46+H47+H48</f>
        <v>6957317</v>
      </c>
      <c r="I37" s="44" t="n">
        <f aca="false">I39+I40+I41+I42+I43+I44+I45+I46+I47+I48</f>
        <v>6979904.3</v>
      </c>
      <c r="J37" s="44" t="n">
        <f aca="false">J39+J40+J41+J42+J43+J44+J45+J46+J47+J48</f>
        <v>7167261.7</v>
      </c>
      <c r="K37" s="43" t="n">
        <f aca="false">H37/D37*100-100</f>
        <v>20.486284524861</v>
      </c>
      <c r="L37" s="43" t="n">
        <f aca="false">H37/E37*100-100</f>
        <v>5.70698898906075</v>
      </c>
      <c r="M37" s="45" t="n">
        <f aca="false">H37/G37*100-100</f>
        <v>5.70698898906075</v>
      </c>
    </row>
    <row r="38" s="47" customFormat="true" ht="12.75" hidden="false" customHeight="false" outlineLevel="0" collapsed="false">
      <c r="A38" s="37" t="s">
        <v>26</v>
      </c>
      <c r="B38" s="39" t="s">
        <v>23</v>
      </c>
      <c r="C38" s="39" t="n">
        <f aca="false">C37/C11*100</f>
        <v>2.30657273085058</v>
      </c>
      <c r="D38" s="39" t="n">
        <f aca="false">D37/D11*100</f>
        <v>1.99641804901136</v>
      </c>
      <c r="E38" s="39" t="s">
        <v>23</v>
      </c>
      <c r="F38" s="39" t="s">
        <v>23</v>
      </c>
      <c r="G38" s="39" t="n">
        <f aca="false">G37/G11*100</f>
        <v>2.17465506092913</v>
      </c>
      <c r="H38" s="39" t="n">
        <f aca="false">H37/H11*100</f>
        <v>2.17772350150214</v>
      </c>
      <c r="I38" s="39" t="n">
        <f aca="false">I37/I11*100</f>
        <v>2.06351402927924</v>
      </c>
      <c r="J38" s="39" t="n">
        <f aca="false">J37/J11*100</f>
        <v>1.98774385858941</v>
      </c>
      <c r="K38" s="39" t="s">
        <v>23</v>
      </c>
      <c r="L38" s="39" t="s">
        <v>23</v>
      </c>
      <c r="M38" s="40" t="s">
        <v>23</v>
      </c>
    </row>
    <row r="39" s="36" customFormat="true" ht="16.5" hidden="false" customHeight="true" outlineLevel="0" collapsed="false">
      <c r="A39" s="48" t="s">
        <v>48</v>
      </c>
      <c r="B39" s="33" t="n">
        <v>126056.278</v>
      </c>
      <c r="C39" s="33" t="n">
        <v>168161.4</v>
      </c>
      <c r="D39" s="33" t="n">
        <v>170156.7</v>
      </c>
      <c r="E39" s="33" t="n">
        <v>169639.8</v>
      </c>
      <c r="F39" s="33" t="n">
        <v>120313.67</v>
      </c>
      <c r="G39" s="32" t="s">
        <v>23</v>
      </c>
      <c r="H39" s="32" t="n">
        <v>145460.3</v>
      </c>
      <c r="I39" s="34" t="n">
        <v>115175.6</v>
      </c>
      <c r="J39" s="34" t="n">
        <v>113619.1</v>
      </c>
      <c r="K39" s="33" t="n">
        <f aca="false">H39/D39*100-100</f>
        <v>-14.5139157024084</v>
      </c>
      <c r="L39" s="33" t="n">
        <f aca="false">H39/E39*100-100</f>
        <v>-14.2534358092853</v>
      </c>
      <c r="M39" s="34" t="s">
        <v>23</v>
      </c>
    </row>
    <row r="40" s="36" customFormat="true" ht="12.75" hidden="false" customHeight="false" outlineLevel="0" collapsed="false">
      <c r="A40" s="48" t="s">
        <v>49</v>
      </c>
      <c r="B40" s="33"/>
      <c r="C40" s="33" t="n">
        <v>0</v>
      </c>
      <c r="D40" s="33" t="n">
        <v>0</v>
      </c>
      <c r="E40" s="33"/>
      <c r="F40" s="33"/>
      <c r="G40" s="32"/>
      <c r="H40" s="32"/>
      <c r="I40" s="34"/>
      <c r="J40" s="34"/>
      <c r="K40" s="33" t="s">
        <v>23</v>
      </c>
      <c r="L40" s="33" t="s">
        <v>23</v>
      </c>
      <c r="M40" s="34" t="s">
        <v>23</v>
      </c>
    </row>
    <row r="41" s="36" customFormat="true" ht="12.75" hidden="false" customHeight="false" outlineLevel="0" collapsed="false">
      <c r="A41" s="48" t="s">
        <v>50</v>
      </c>
      <c r="B41" s="33" t="n">
        <v>0</v>
      </c>
      <c r="C41" s="33" t="n">
        <v>0</v>
      </c>
      <c r="D41" s="33" t="n">
        <v>0</v>
      </c>
      <c r="E41" s="33" t="n">
        <v>211</v>
      </c>
      <c r="F41" s="33" t="n">
        <v>0</v>
      </c>
      <c r="G41" s="32" t="s">
        <v>23</v>
      </c>
      <c r="H41" s="32" t="n">
        <v>0</v>
      </c>
      <c r="I41" s="34" t="n">
        <v>0</v>
      </c>
      <c r="J41" s="34" t="n">
        <v>0</v>
      </c>
      <c r="K41" s="33" t="s">
        <v>23</v>
      </c>
      <c r="L41" s="33" t="s">
        <v>23</v>
      </c>
      <c r="M41" s="34" t="s">
        <v>23</v>
      </c>
    </row>
    <row r="42" s="36" customFormat="true" ht="12.75" hidden="false" customHeight="false" outlineLevel="0" collapsed="false">
      <c r="A42" s="48" t="s">
        <v>51</v>
      </c>
      <c r="B42" s="33" t="n">
        <v>1249881.996</v>
      </c>
      <c r="C42" s="33" t="n">
        <v>1552916.3</v>
      </c>
      <c r="D42" s="33" t="n">
        <v>1216622.1</v>
      </c>
      <c r="E42" s="33" t="n">
        <v>1334646.1</v>
      </c>
      <c r="F42" s="33" t="n">
        <v>1075931.079</v>
      </c>
      <c r="G42" s="32" t="s">
        <v>23</v>
      </c>
      <c r="H42" s="32" t="n">
        <v>1304153.2</v>
      </c>
      <c r="I42" s="34" t="n">
        <v>1118103.6</v>
      </c>
      <c r="J42" s="34" t="n">
        <v>1109425.2</v>
      </c>
      <c r="K42" s="33" t="n">
        <f aca="false">H42/D42*100-100</f>
        <v>7.19460052550416</v>
      </c>
      <c r="L42" s="33" t="n">
        <f aca="false">H42/E42*100-100</f>
        <v>-2.28471802375178</v>
      </c>
      <c r="M42" s="34" t="s">
        <v>23</v>
      </c>
    </row>
    <row r="43" s="36" customFormat="true" ht="12.75" hidden="false" customHeight="false" outlineLevel="0" collapsed="false">
      <c r="A43" s="48" t="s">
        <v>52</v>
      </c>
      <c r="B43" s="33" t="n">
        <v>25156.6</v>
      </c>
      <c r="C43" s="33" t="n">
        <v>39110.9</v>
      </c>
      <c r="D43" s="33" t="n">
        <v>61062.2</v>
      </c>
      <c r="E43" s="33" t="n">
        <v>49432.7</v>
      </c>
      <c r="F43" s="33" t="n">
        <v>18638.515</v>
      </c>
      <c r="G43" s="32" t="s">
        <v>23</v>
      </c>
      <c r="H43" s="32" t="n">
        <v>56308.7</v>
      </c>
      <c r="I43" s="34" t="n">
        <v>59283.5</v>
      </c>
      <c r="J43" s="34" t="n">
        <v>64474</v>
      </c>
      <c r="K43" s="33" t="n">
        <f aca="false">H43/D43*100-100</f>
        <v>-7.78468512434861</v>
      </c>
      <c r="L43" s="33" t="n">
        <f aca="false">H43/E43*100-100</f>
        <v>13.9098208271043</v>
      </c>
      <c r="M43" s="34" t="s">
        <v>23</v>
      </c>
    </row>
    <row r="44" s="36" customFormat="true" ht="12.75" hidden="false" customHeight="false" outlineLevel="0" collapsed="false">
      <c r="A44" s="48" t="s">
        <v>53</v>
      </c>
      <c r="B44" s="33" t="n">
        <v>680247.095</v>
      </c>
      <c r="C44" s="33" t="n">
        <v>959865.3</v>
      </c>
      <c r="D44" s="33" t="n">
        <v>1138360.8</v>
      </c>
      <c r="E44" s="33" t="n">
        <v>1299965.6</v>
      </c>
      <c r="F44" s="33" t="n">
        <v>934608.009</v>
      </c>
      <c r="G44" s="32" t="s">
        <v>23</v>
      </c>
      <c r="H44" s="32" t="n">
        <v>1310611</v>
      </c>
      <c r="I44" s="34" t="n">
        <v>1332260.2</v>
      </c>
      <c r="J44" s="34" t="n">
        <v>1463013.9</v>
      </c>
      <c r="K44" s="33" t="n">
        <f aca="false">H44/D44*100-100</f>
        <v>15.1314240616859</v>
      </c>
      <c r="L44" s="33" t="n">
        <f aca="false">H44/E44*100-100</f>
        <v>0.818898592393524</v>
      </c>
      <c r="M44" s="34" t="s">
        <v>23</v>
      </c>
    </row>
    <row r="45" s="36" customFormat="true" ht="12.75" hidden="false" customHeight="false" outlineLevel="0" collapsed="false">
      <c r="A45" s="48" t="s">
        <v>54</v>
      </c>
      <c r="B45" s="33" t="n">
        <v>46274.039</v>
      </c>
      <c r="C45" s="33" t="n">
        <v>146942.1</v>
      </c>
      <c r="D45" s="33" t="n">
        <v>156000</v>
      </c>
      <c r="E45" s="33" t="n">
        <v>327158.2</v>
      </c>
      <c r="F45" s="33" t="n">
        <v>188034.756</v>
      </c>
      <c r="G45" s="32" t="s">
        <v>23</v>
      </c>
      <c r="H45" s="32" t="n">
        <v>247121.7</v>
      </c>
      <c r="I45" s="34" t="n">
        <v>304364.9</v>
      </c>
      <c r="J45" s="34" t="n">
        <v>314553.5</v>
      </c>
      <c r="K45" s="33" t="n">
        <f aca="false">H45/D45*100-100</f>
        <v>58.4113461538462</v>
      </c>
      <c r="L45" s="33" t="n">
        <f aca="false">H45/E45*100-100</f>
        <v>-24.4641583185138</v>
      </c>
      <c r="M45" s="34" t="s">
        <v>23</v>
      </c>
    </row>
    <row r="46" s="36" customFormat="true" ht="12.75" hidden="false" customHeight="false" outlineLevel="0" collapsed="false">
      <c r="A46" s="48" t="s">
        <v>55</v>
      </c>
      <c r="B46" s="33" t="n">
        <v>1846587.085</v>
      </c>
      <c r="C46" s="33" t="n">
        <v>3270823.1</v>
      </c>
      <c r="D46" s="33" t="n">
        <v>2635094.9</v>
      </c>
      <c r="E46" s="33" t="n">
        <v>2976498.7</v>
      </c>
      <c r="F46" s="33" t="n">
        <v>1833308.396</v>
      </c>
      <c r="G46" s="32" t="s">
        <v>23</v>
      </c>
      <c r="H46" s="32" t="n">
        <v>3600537.5</v>
      </c>
      <c r="I46" s="34" t="n">
        <v>3788906.5</v>
      </c>
      <c r="J46" s="34" t="n">
        <v>3848259.9</v>
      </c>
      <c r="K46" s="33" t="n">
        <f aca="false">H46/D46*100-100</f>
        <v>36.6378683363548</v>
      </c>
      <c r="L46" s="33" t="n">
        <f aca="false">H46/E46*100-100</f>
        <v>20.9655324223726</v>
      </c>
      <c r="M46" s="34" t="s">
        <v>23</v>
      </c>
    </row>
    <row r="47" s="36" customFormat="true" ht="18" hidden="false" customHeight="true" outlineLevel="0" collapsed="false">
      <c r="A47" s="51" t="s">
        <v>56</v>
      </c>
      <c r="B47" s="33" t="n">
        <v>9094.874</v>
      </c>
      <c r="C47" s="33" t="n">
        <v>20451.3</v>
      </c>
      <c r="D47" s="33" t="n">
        <v>41357.1</v>
      </c>
      <c r="E47" s="33" t="n">
        <v>42244.9</v>
      </c>
      <c r="F47" s="33" t="n">
        <v>15222.174</v>
      </c>
      <c r="G47" s="32" t="s">
        <v>23</v>
      </c>
      <c r="H47" s="32" t="n">
        <v>25818.3</v>
      </c>
      <c r="I47" s="34" t="n">
        <v>28441.7</v>
      </c>
      <c r="J47" s="34" t="n">
        <v>20145.6</v>
      </c>
      <c r="K47" s="33" t="n">
        <f aca="false">H47/D47*100-100</f>
        <v>-37.5722669142662</v>
      </c>
      <c r="L47" s="33" t="n">
        <f aca="false">H47/E47*100-100</f>
        <v>-38.8842203437575</v>
      </c>
      <c r="M47" s="34" t="s">
        <v>23</v>
      </c>
    </row>
    <row r="48" s="18" customFormat="true" ht="24" hidden="false" customHeight="false" outlineLevel="0" collapsed="false">
      <c r="A48" s="48" t="s">
        <v>57</v>
      </c>
      <c r="B48" s="52" t="n">
        <v>218415.435</v>
      </c>
      <c r="C48" s="52" t="n">
        <v>294396.8</v>
      </c>
      <c r="D48" s="52" t="n">
        <v>355710.5</v>
      </c>
      <c r="E48" s="52" t="n">
        <v>381903.1</v>
      </c>
      <c r="F48" s="52" t="n">
        <v>275041.529</v>
      </c>
      <c r="G48" s="34" t="s">
        <v>23</v>
      </c>
      <c r="H48" s="34" t="n">
        <v>267306.3</v>
      </c>
      <c r="I48" s="34" t="n">
        <v>233368.3</v>
      </c>
      <c r="J48" s="34" t="n">
        <v>233770.5</v>
      </c>
      <c r="K48" s="33" t="n">
        <f aca="false">H48/D48*100-100</f>
        <v>-24.8528508435933</v>
      </c>
      <c r="L48" s="33" t="n">
        <f aca="false">H48/E48*100-100</f>
        <v>-30.0067739696274</v>
      </c>
      <c r="M48" s="34" t="s">
        <v>23</v>
      </c>
    </row>
    <row r="49" s="46" customFormat="true" ht="21" hidden="false" customHeight="true" outlineLevel="0" collapsed="false">
      <c r="A49" s="42" t="s">
        <v>58</v>
      </c>
      <c r="B49" s="43" t="n">
        <f aca="false">SUM(B51:B55)</f>
        <v>1623788.534</v>
      </c>
      <c r="C49" s="43" t="n">
        <f aca="false">SUM(C51:C55)</f>
        <v>2320978.5</v>
      </c>
      <c r="D49" s="43" t="n">
        <f aca="false">SUM(D51:D55)</f>
        <v>1176448.5</v>
      </c>
      <c r="E49" s="43" t="n">
        <f aca="false">SUM(E51:E55)</f>
        <v>1765351.1</v>
      </c>
      <c r="F49" s="43" t="n">
        <f aca="false">SUM(F51:F55)</f>
        <v>1252769.437</v>
      </c>
      <c r="G49" s="44" t="n">
        <v>1765351.1</v>
      </c>
      <c r="H49" s="44" t="n">
        <f aca="false">SUM(H52:H55)</f>
        <v>810796.4</v>
      </c>
      <c r="I49" s="44" t="n">
        <f aca="false">SUM(I51:I55)</f>
        <v>621821.4</v>
      </c>
      <c r="J49" s="44" t="n">
        <f aca="false">SUM(J51:J55)</f>
        <v>594420.2</v>
      </c>
      <c r="K49" s="43" t="n">
        <f aca="false">H49/D49*100-100</f>
        <v>-31.0810120460012</v>
      </c>
      <c r="L49" s="43" t="n">
        <f aca="false">H49/E49*100-100</f>
        <v>-54.0716631382845</v>
      </c>
      <c r="M49" s="45" t="n">
        <f aca="false">H49/G49*100-100</f>
        <v>-54.0716631382845</v>
      </c>
    </row>
    <row r="50" s="47" customFormat="true" ht="12.75" hidden="false" customHeight="false" outlineLevel="0" collapsed="false">
      <c r="A50" s="37" t="s">
        <v>26</v>
      </c>
      <c r="B50" s="39" t="s">
        <v>23</v>
      </c>
      <c r="C50" s="39" t="n">
        <f aca="false">C49/C11*100</f>
        <v>0.829657806773373</v>
      </c>
      <c r="D50" s="39" t="n">
        <f aca="false">D49/D11*100</f>
        <v>0.406743131730074</v>
      </c>
      <c r="E50" s="39" t="s">
        <v>23</v>
      </c>
      <c r="F50" s="39" t="s">
        <v>23</v>
      </c>
      <c r="G50" s="39" t="n">
        <f aca="false">G49/G11*100</f>
        <v>0.583288458240722</v>
      </c>
      <c r="H50" s="39" t="n">
        <f aca="false">H49/H11*100</f>
        <v>0.25378897859812</v>
      </c>
      <c r="I50" s="39" t="n">
        <f aca="false">I49/I11*100</f>
        <v>0.18383306238254</v>
      </c>
      <c r="J50" s="39" t="n">
        <f aca="false">J49/J11*100</f>
        <v>0.164854466242175</v>
      </c>
      <c r="K50" s="39" t="s">
        <v>23</v>
      </c>
      <c r="L50" s="39" t="s">
        <v>23</v>
      </c>
      <c r="M50" s="40" t="s">
        <v>23</v>
      </c>
    </row>
    <row r="51" s="36" customFormat="true" ht="12.75" hidden="false" customHeight="false" outlineLevel="0" collapsed="false">
      <c r="A51" s="51" t="s">
        <v>59</v>
      </c>
      <c r="B51" s="33" t="n">
        <v>596257.118</v>
      </c>
      <c r="C51" s="33" t="n">
        <v>976134.5</v>
      </c>
      <c r="D51" s="33" t="n">
        <v>95692.1</v>
      </c>
      <c r="E51" s="33" t="n">
        <v>166325.4</v>
      </c>
      <c r="F51" s="33" t="n">
        <v>91279.153</v>
      </c>
      <c r="G51" s="32" t="s">
        <v>23</v>
      </c>
      <c r="H51" s="53" t="n">
        <v>0</v>
      </c>
      <c r="I51" s="34" t="n">
        <v>440.8</v>
      </c>
      <c r="J51" s="34" t="n">
        <v>444</v>
      </c>
      <c r="K51" s="33" t="s">
        <v>23</v>
      </c>
      <c r="L51" s="33" t="s">
        <v>23</v>
      </c>
      <c r="M51" s="34" t="s">
        <v>23</v>
      </c>
    </row>
    <row r="52" s="36" customFormat="true" ht="12.75" hidden="false" customHeight="false" outlineLevel="0" collapsed="false">
      <c r="A52" s="48" t="s">
        <v>60</v>
      </c>
      <c r="B52" s="33" t="n">
        <v>712908.956</v>
      </c>
      <c r="C52" s="33" t="n">
        <v>984532.3</v>
      </c>
      <c r="D52" s="33" t="n">
        <v>711774.2</v>
      </c>
      <c r="E52" s="33" t="n">
        <v>1213017.2</v>
      </c>
      <c r="F52" s="33" t="n">
        <v>971783.525</v>
      </c>
      <c r="G52" s="32" t="s">
        <v>23</v>
      </c>
      <c r="H52" s="32" t="n">
        <v>696468</v>
      </c>
      <c r="I52" s="34" t="n">
        <v>518878.4</v>
      </c>
      <c r="J52" s="34" t="n">
        <v>510981.6</v>
      </c>
      <c r="K52" s="33" t="n">
        <f aca="false">H52/D52*100-100</f>
        <v>-2.15042916700267</v>
      </c>
      <c r="L52" s="33" t="n">
        <f aca="false">H52/E52*100-100</f>
        <v>-42.5838314576248</v>
      </c>
      <c r="M52" s="34" t="s">
        <v>23</v>
      </c>
    </row>
    <row r="53" s="36" customFormat="true" ht="17.25" hidden="false" customHeight="true" outlineLevel="0" collapsed="false">
      <c r="A53" s="48" t="s">
        <v>61</v>
      </c>
      <c r="B53" s="33" t="n">
        <v>238034.492</v>
      </c>
      <c r="C53" s="33" t="n">
        <v>231290</v>
      </c>
      <c r="D53" s="33" t="n">
        <v>239561.7</v>
      </c>
      <c r="E53" s="33" t="n">
        <v>239561.7</v>
      </c>
      <c r="F53" s="33" t="n">
        <v>83873.134</v>
      </c>
      <c r="G53" s="32" t="s">
        <v>23</v>
      </c>
      <c r="H53" s="32" t="n">
        <v>24659.7</v>
      </c>
      <c r="I53" s="34" t="n">
        <v>0</v>
      </c>
      <c r="J53" s="34" t="n">
        <v>0</v>
      </c>
      <c r="K53" s="33" t="n">
        <f aca="false">H53/D53*100-100</f>
        <v>-89.7063261781829</v>
      </c>
      <c r="L53" s="33" t="n">
        <f aca="false">H53/E53*100-100</f>
        <v>-89.7063261781829</v>
      </c>
      <c r="M53" s="34" t="s">
        <v>23</v>
      </c>
    </row>
    <row r="54" s="36" customFormat="true" ht="24" hidden="false" customHeight="true" outlineLevel="0" collapsed="false">
      <c r="A54" s="48" t="s">
        <v>62</v>
      </c>
      <c r="B54" s="33" t="s">
        <v>23</v>
      </c>
      <c r="C54" s="33" t="s">
        <v>23</v>
      </c>
      <c r="D54" s="33" t="s">
        <v>23</v>
      </c>
      <c r="E54" s="33" t="s">
        <v>23</v>
      </c>
      <c r="F54" s="33" t="s">
        <v>23</v>
      </c>
      <c r="G54" s="32" t="s">
        <v>23</v>
      </c>
      <c r="H54" s="32" t="n">
        <v>4464.2</v>
      </c>
      <c r="I54" s="34" t="n">
        <v>5000</v>
      </c>
      <c r="J54" s="34" t="n">
        <v>5000</v>
      </c>
      <c r="K54" s="33" t="s">
        <v>23</v>
      </c>
      <c r="L54" s="33" t="s">
        <v>23</v>
      </c>
      <c r="M54" s="34" t="s">
        <v>23</v>
      </c>
    </row>
    <row r="55" s="36" customFormat="true" ht="26.25" hidden="false" customHeight="true" outlineLevel="0" collapsed="false">
      <c r="A55" s="48" t="s">
        <v>63</v>
      </c>
      <c r="B55" s="33" t="n">
        <v>76587.968</v>
      </c>
      <c r="C55" s="33" t="n">
        <v>129021.7</v>
      </c>
      <c r="D55" s="33" t="n">
        <v>129420.5</v>
      </c>
      <c r="E55" s="33" t="n">
        <v>146446.8</v>
      </c>
      <c r="F55" s="33" t="n">
        <v>105833.625</v>
      </c>
      <c r="G55" s="32" t="s">
        <v>23</v>
      </c>
      <c r="H55" s="32" t="n">
        <v>85204.5</v>
      </c>
      <c r="I55" s="34" t="n">
        <v>97502.2</v>
      </c>
      <c r="J55" s="34" t="n">
        <v>77994.6</v>
      </c>
      <c r="K55" s="33" t="n">
        <f aca="false">H55/D55*100-100</f>
        <v>-34.1646029802079</v>
      </c>
      <c r="L55" s="33" t="n">
        <f aca="false">H55/E55*100-100</f>
        <v>-41.8188038250068</v>
      </c>
      <c r="M55" s="34" t="s">
        <v>23</v>
      </c>
    </row>
    <row r="56" s="46" customFormat="true" ht="18.75" hidden="false" customHeight="true" outlineLevel="0" collapsed="false">
      <c r="A56" s="42" t="s">
        <v>64</v>
      </c>
      <c r="B56" s="43" t="n">
        <f aca="false">B58+B59+B60</f>
        <v>116130.501</v>
      </c>
      <c r="C56" s="43" t="n">
        <f aca="false">SUM(C58:C60)</f>
        <v>202736.1</v>
      </c>
      <c r="D56" s="43" t="n">
        <f aca="false">SUM(D58:D60)</f>
        <v>205765.6</v>
      </c>
      <c r="E56" s="43" t="n">
        <f aca="false">SUM(E58:E60)</f>
        <v>157976.8</v>
      </c>
      <c r="F56" s="43" t="n">
        <f aca="false">F58+F59+F60</f>
        <v>90696.365</v>
      </c>
      <c r="G56" s="44" t="n">
        <v>157976.8</v>
      </c>
      <c r="H56" s="44" t="n">
        <f aca="false">H58+H59+H60</f>
        <v>115473.7</v>
      </c>
      <c r="I56" s="44" t="n">
        <f aca="false">I58+I59+I60</f>
        <v>95205.5</v>
      </c>
      <c r="J56" s="44" t="n">
        <f aca="false">J58+J59+J60</f>
        <v>111712.1</v>
      </c>
      <c r="K56" s="43" t="n">
        <f aca="false">H56/D56*100-100</f>
        <v>-43.8809499741453</v>
      </c>
      <c r="L56" s="43" t="n">
        <f aca="false">H56/E56*100-100</f>
        <v>-26.9046467582582</v>
      </c>
      <c r="M56" s="45" t="n">
        <f aca="false">H56/G56*100-100</f>
        <v>-26.9046467582582</v>
      </c>
    </row>
    <row r="57" s="47" customFormat="true" ht="12.75" hidden="false" customHeight="false" outlineLevel="0" collapsed="false">
      <c r="A57" s="37" t="s">
        <v>26</v>
      </c>
      <c r="B57" s="39" t="s">
        <v>23</v>
      </c>
      <c r="C57" s="39" t="n">
        <f aca="false">C56/C11*100</f>
        <v>0.0724701189949788</v>
      </c>
      <c r="D57" s="39" t="n">
        <f aca="false">D56/D11*100</f>
        <v>0.0711410185369931</v>
      </c>
      <c r="E57" s="39" t="s">
        <v>23</v>
      </c>
      <c r="F57" s="39" t="s">
        <v>23</v>
      </c>
      <c r="G57" s="39" t="n">
        <f aca="false">G56/G11*100</f>
        <v>0.0521970072184524</v>
      </c>
      <c r="H57" s="39" t="n">
        <f aca="false">H56/H11*100</f>
        <v>0.0361446503437184</v>
      </c>
      <c r="I57" s="39" t="n">
        <f aca="false">I56/I11*100</f>
        <v>0.0281462146858582</v>
      </c>
      <c r="J57" s="39" t="n">
        <f aca="false">J56/J11*100</f>
        <v>0.0309818519261164</v>
      </c>
      <c r="K57" s="39" t="s">
        <v>23</v>
      </c>
      <c r="L57" s="39" t="s">
        <v>23</v>
      </c>
      <c r="M57" s="40"/>
    </row>
    <row r="58" s="36" customFormat="true" ht="24" hidden="false" customHeight="false" outlineLevel="0" collapsed="false">
      <c r="A58" s="48" t="s">
        <v>65</v>
      </c>
      <c r="B58" s="33" t="n">
        <v>12691.681</v>
      </c>
      <c r="C58" s="33" t="n">
        <v>17280.1</v>
      </c>
      <c r="D58" s="33" t="n">
        <v>17452.2</v>
      </c>
      <c r="E58" s="33" t="n">
        <v>23387.9</v>
      </c>
      <c r="F58" s="33" t="n">
        <v>14734.712</v>
      </c>
      <c r="G58" s="32" t="s">
        <v>23</v>
      </c>
      <c r="H58" s="32" t="n">
        <v>19536.5</v>
      </c>
      <c r="I58" s="34" t="n">
        <v>16885.7</v>
      </c>
      <c r="J58" s="34" t="n">
        <v>16134.9</v>
      </c>
      <c r="K58" s="33" t="n">
        <f aca="false">H58/D58*100-100</f>
        <v>11.9429069114495</v>
      </c>
      <c r="L58" s="33" t="n">
        <f aca="false">H58/E58*100-100</f>
        <v>-16.4674895993227</v>
      </c>
      <c r="M58" s="34" t="s">
        <v>23</v>
      </c>
    </row>
    <row r="59" s="36" customFormat="true" ht="29.25" hidden="false" customHeight="true" outlineLevel="0" collapsed="false">
      <c r="A59" s="50" t="s">
        <v>66</v>
      </c>
      <c r="B59" s="33" t="n">
        <v>2000</v>
      </c>
      <c r="C59" s="33" t="n">
        <v>15638</v>
      </c>
      <c r="D59" s="33" t="n">
        <v>8415.5</v>
      </c>
      <c r="E59" s="33" t="n">
        <v>11372</v>
      </c>
      <c r="F59" s="33" t="n">
        <v>0</v>
      </c>
      <c r="G59" s="32" t="s">
        <v>23</v>
      </c>
      <c r="H59" s="32" t="n">
        <v>4850</v>
      </c>
      <c r="I59" s="34" t="n">
        <v>2408</v>
      </c>
      <c r="J59" s="34" t="n">
        <v>0</v>
      </c>
      <c r="K59" s="33" t="n">
        <f aca="false">H59/D59*100-100</f>
        <v>-42.3682490642267</v>
      </c>
      <c r="L59" s="33" t="n">
        <f aca="false">H59/E59*100-100</f>
        <v>-57.3513893774182</v>
      </c>
      <c r="M59" s="34" t="s">
        <v>23</v>
      </c>
    </row>
    <row r="60" s="36" customFormat="true" ht="29.25" hidden="false" customHeight="true" outlineLevel="0" collapsed="false">
      <c r="A60" s="48" t="s">
        <v>67</v>
      </c>
      <c r="B60" s="33" t="n">
        <v>101438.82</v>
      </c>
      <c r="C60" s="33" t="n">
        <v>169818</v>
      </c>
      <c r="D60" s="33" t="n">
        <v>179897.9</v>
      </c>
      <c r="E60" s="33" t="n">
        <v>123216.9</v>
      </c>
      <c r="F60" s="33" t="n">
        <v>75961.653</v>
      </c>
      <c r="G60" s="32" t="s">
        <v>23</v>
      </c>
      <c r="H60" s="32" t="n">
        <v>91087.2</v>
      </c>
      <c r="I60" s="34" t="n">
        <v>75911.8</v>
      </c>
      <c r="J60" s="34" t="n">
        <v>95577.2</v>
      </c>
      <c r="K60" s="33" t="n">
        <f aca="false">H60/D60*100-100</f>
        <v>-49.3672799960422</v>
      </c>
      <c r="L60" s="33" t="n">
        <f aca="false">H60/E60*100-100</f>
        <v>-26.0757250020087</v>
      </c>
      <c r="M60" s="34" t="s">
        <v>23</v>
      </c>
    </row>
    <row r="61" s="46" customFormat="true" ht="18.75" hidden="false" customHeight="true" outlineLevel="0" collapsed="false">
      <c r="A61" s="42" t="s">
        <v>68</v>
      </c>
      <c r="B61" s="43" t="n">
        <f aca="false">SUM(B63:B71)</f>
        <v>11518575.922</v>
      </c>
      <c r="C61" s="43" t="n">
        <f aca="false">SUM(C63:C71)</f>
        <v>15006963.3</v>
      </c>
      <c r="D61" s="43" t="n">
        <f aca="false">SUM(D63:D71)</f>
        <v>13234622.6</v>
      </c>
      <c r="E61" s="43" t="n">
        <f aca="false">SUM(E63:E71)</f>
        <v>14875314.9</v>
      </c>
      <c r="F61" s="43" t="n">
        <f aca="false">SUM(F63:F71)</f>
        <v>10622517.743</v>
      </c>
      <c r="G61" s="44" t="n">
        <v>14875314.9</v>
      </c>
      <c r="H61" s="44" t="n">
        <f aca="false">SUM(H63:H71)</f>
        <v>12916153.4</v>
      </c>
      <c r="I61" s="44" t="n">
        <f aca="false">SUM(I63:I71)</f>
        <v>10321179.9</v>
      </c>
      <c r="J61" s="44" t="n">
        <f aca="false">SUM(J63:J71)</f>
        <v>10008084</v>
      </c>
      <c r="K61" s="43" t="n">
        <f aca="false">H61/D61*100-100</f>
        <v>-2.40633382322515</v>
      </c>
      <c r="L61" s="43" t="n">
        <f aca="false">H61/E61*100-100</f>
        <v>-13.1705547961207</v>
      </c>
      <c r="M61" s="45" t="n">
        <f aca="false">H61/G61*100-100</f>
        <v>-13.1705547961207</v>
      </c>
    </row>
    <row r="62" s="47" customFormat="true" ht="12.75" hidden="false" customHeight="false" outlineLevel="0" collapsed="false">
      <c r="A62" s="37" t="s">
        <v>26</v>
      </c>
      <c r="B62" s="39" t="s">
        <v>23</v>
      </c>
      <c r="C62" s="39" t="n">
        <f aca="false">C61/C11*100</f>
        <v>5.36439448181295</v>
      </c>
      <c r="D62" s="39" t="n">
        <f aca="false">D61/D11*100</f>
        <v>4.57571397608107</v>
      </c>
      <c r="E62" s="39" t="s">
        <v>23</v>
      </c>
      <c r="F62" s="39" t="s">
        <v>23</v>
      </c>
      <c r="G62" s="39" t="n">
        <f aca="false">G61/G11*100</f>
        <v>4.91494269545942</v>
      </c>
      <c r="H62" s="39" t="n">
        <f aca="false">H61/H11*100</f>
        <v>4.04291062318805</v>
      </c>
      <c r="I62" s="39" t="n">
        <f aca="false">I61/I11*100</f>
        <v>3.05131683859404</v>
      </c>
      <c r="J62" s="39" t="n">
        <f aca="false">J61/J11*100</f>
        <v>2.7756078039186</v>
      </c>
      <c r="K62" s="39" t="s">
        <v>23</v>
      </c>
      <c r="L62" s="39" t="s">
        <v>23</v>
      </c>
      <c r="M62" s="40" t="s">
        <v>23</v>
      </c>
    </row>
    <row r="63" s="36" customFormat="true" ht="12.75" hidden="false" customHeight="false" outlineLevel="0" collapsed="false">
      <c r="A63" s="48" t="s">
        <v>69</v>
      </c>
      <c r="B63" s="33" t="n">
        <v>2481946.268</v>
      </c>
      <c r="C63" s="33" t="n">
        <v>3168115.4</v>
      </c>
      <c r="D63" s="33" t="n">
        <v>2688783.7</v>
      </c>
      <c r="E63" s="33" t="n">
        <v>3658148.9</v>
      </c>
      <c r="F63" s="33" t="n">
        <v>2396118.657</v>
      </c>
      <c r="G63" s="32" t="s">
        <v>23</v>
      </c>
      <c r="H63" s="32" t="n">
        <v>2936970.5</v>
      </c>
      <c r="I63" s="34" t="n">
        <v>2323281.4</v>
      </c>
      <c r="J63" s="34" t="n">
        <v>2291677.8</v>
      </c>
      <c r="K63" s="33" t="n">
        <f aca="false">H63/D63*100-100</f>
        <v>9.23044869693311</v>
      </c>
      <c r="L63" s="33" t="n">
        <f aca="false">H63/E63*100-100</f>
        <v>-19.7142986716588</v>
      </c>
      <c r="M63" s="34" t="s">
        <v>23</v>
      </c>
    </row>
    <row r="64" s="36" customFormat="true" ht="18" hidden="false" customHeight="true" outlineLevel="0" collapsed="false">
      <c r="A64" s="48" t="s">
        <v>70</v>
      </c>
      <c r="B64" s="33" t="n">
        <v>7055148.76</v>
      </c>
      <c r="C64" s="33" t="n">
        <v>9223613.9</v>
      </c>
      <c r="D64" s="33" t="n">
        <v>8004558.2</v>
      </c>
      <c r="E64" s="33" t="n">
        <v>8473039.3</v>
      </c>
      <c r="F64" s="33" t="n">
        <v>6278538.883</v>
      </c>
      <c r="G64" s="32" t="s">
        <v>23</v>
      </c>
      <c r="H64" s="32" t="n">
        <v>7571984.5</v>
      </c>
      <c r="I64" s="34" t="n">
        <v>6118566.5</v>
      </c>
      <c r="J64" s="34" t="n">
        <v>5471608.3</v>
      </c>
      <c r="K64" s="33" t="n">
        <f aca="false">H64/D64*100-100</f>
        <v>-5.40409213340469</v>
      </c>
      <c r="L64" s="33" t="n">
        <f aca="false">H64/E64*100-100</f>
        <v>-10.6343753179571</v>
      </c>
      <c r="M64" s="34" t="s">
        <v>23</v>
      </c>
    </row>
    <row r="65" s="36" customFormat="true" ht="29.25" hidden="true" customHeight="true" outlineLevel="0" collapsed="false">
      <c r="A65" s="48" t="s">
        <v>71</v>
      </c>
      <c r="B65" s="33"/>
      <c r="C65" s="33" t="n">
        <v>0</v>
      </c>
      <c r="D65" s="33"/>
      <c r="E65" s="33"/>
      <c r="F65" s="33"/>
      <c r="G65" s="32"/>
      <c r="H65" s="32"/>
      <c r="I65" s="34"/>
      <c r="J65" s="34"/>
      <c r="K65" s="33" t="e">
        <f aca="false">H65/D65*100-100</f>
        <v>#DIV/0!</v>
      </c>
      <c r="L65" s="33" t="e">
        <f aca="false">H65/E65*100-100</f>
        <v>#DIV/0!</v>
      </c>
      <c r="M65" s="34" t="e">
        <f aca="false">H65/G65*100-100</f>
        <v>#DIV/0!</v>
      </c>
    </row>
    <row r="66" s="36" customFormat="true" ht="20.25" hidden="true" customHeight="true" outlineLevel="0" collapsed="false">
      <c r="A66" s="54" t="s">
        <v>71</v>
      </c>
      <c r="C66" s="33" t="s">
        <v>72</v>
      </c>
      <c r="D66" s="33" t="s">
        <v>72</v>
      </c>
      <c r="E66" s="33" t="s">
        <v>72</v>
      </c>
      <c r="F66" s="33" t="n">
        <v>0</v>
      </c>
      <c r="G66" s="32" t="s">
        <v>23</v>
      </c>
      <c r="H66" s="32" t="n">
        <v>0</v>
      </c>
      <c r="I66" s="34" t="n">
        <v>0</v>
      </c>
      <c r="J66" s="34" t="n">
        <v>0</v>
      </c>
      <c r="K66" s="33" t="s">
        <v>23</v>
      </c>
      <c r="L66" s="33" t="s">
        <v>23</v>
      </c>
      <c r="M66" s="34" t="s">
        <v>23</v>
      </c>
    </row>
    <row r="67" s="36" customFormat="true" ht="12.75" hidden="false" customHeight="false" outlineLevel="0" collapsed="false">
      <c r="A67" s="48" t="s">
        <v>73</v>
      </c>
      <c r="B67" s="33" t="n">
        <v>100441.82</v>
      </c>
      <c r="C67" s="33" t="n">
        <v>141949.9</v>
      </c>
      <c r="D67" s="33" t="n">
        <v>153791</v>
      </c>
      <c r="E67" s="33" t="n">
        <v>169091.3</v>
      </c>
      <c r="F67" s="33" t="n">
        <v>114668.821</v>
      </c>
      <c r="G67" s="32" t="s">
        <v>23</v>
      </c>
      <c r="H67" s="32" t="n">
        <v>128574.2</v>
      </c>
      <c r="I67" s="34" t="n">
        <v>97237.5</v>
      </c>
      <c r="J67" s="34" t="n">
        <v>95968.9</v>
      </c>
      <c r="K67" s="33" t="n">
        <f aca="false">H67/D67*100-100</f>
        <v>-16.3967982521734</v>
      </c>
      <c r="L67" s="33" t="n">
        <f aca="false">H67/E67*100-100</f>
        <v>-23.9616704111921</v>
      </c>
      <c r="M67" s="34" t="s">
        <v>23</v>
      </c>
    </row>
    <row r="68" s="36" customFormat="true" ht="12.75" hidden="false" customHeight="false" outlineLevel="0" collapsed="false">
      <c r="A68" s="48" t="s">
        <v>74</v>
      </c>
      <c r="B68" s="33" t="n">
        <v>1168225.553</v>
      </c>
      <c r="C68" s="33" t="n">
        <v>1599644.8</v>
      </c>
      <c r="D68" s="33" t="n">
        <v>1573827.2</v>
      </c>
      <c r="E68" s="33" t="n">
        <v>1749672.2</v>
      </c>
      <c r="F68" s="33" t="n">
        <v>1235930.854</v>
      </c>
      <c r="G68" s="32" t="s">
        <v>23</v>
      </c>
      <c r="H68" s="32" t="n">
        <v>1475047.1</v>
      </c>
      <c r="I68" s="34" t="n">
        <v>1137744.4</v>
      </c>
      <c r="J68" s="34" t="n">
        <v>1130468</v>
      </c>
      <c r="K68" s="33" t="n">
        <f aca="false">H68/D68*100-100</f>
        <v>-6.27642602694883</v>
      </c>
      <c r="L68" s="33" t="n">
        <f aca="false">H68/E68*100-100</f>
        <v>-15.6958029052527</v>
      </c>
      <c r="M68" s="34" t="s">
        <v>23</v>
      </c>
    </row>
    <row r="69" s="36" customFormat="true" ht="29.25" hidden="false" customHeight="true" outlineLevel="0" collapsed="false">
      <c r="A69" s="48" t="s">
        <v>75</v>
      </c>
      <c r="B69" s="33" t="n">
        <v>37513.823</v>
      </c>
      <c r="C69" s="33" t="n">
        <v>50457.1</v>
      </c>
      <c r="D69" s="33" t="n">
        <v>54817.7</v>
      </c>
      <c r="E69" s="33" t="n">
        <v>60252.3</v>
      </c>
      <c r="F69" s="33" t="n">
        <v>43360.313</v>
      </c>
      <c r="G69" s="32" t="s">
        <v>23</v>
      </c>
      <c r="H69" s="32" t="n">
        <v>52670</v>
      </c>
      <c r="I69" s="34" t="n">
        <v>41937.5</v>
      </c>
      <c r="J69" s="34" t="n">
        <v>38882.5</v>
      </c>
      <c r="K69" s="33" t="n">
        <f aca="false">H69/D69*100-100</f>
        <v>-3.91789513241162</v>
      </c>
      <c r="L69" s="33" t="n">
        <f aca="false">H69/E69*100-100</f>
        <v>-12.5842498958546</v>
      </c>
      <c r="M69" s="34" t="s">
        <v>23</v>
      </c>
    </row>
    <row r="70" s="36" customFormat="true" ht="12.75" hidden="false" customHeight="false" outlineLevel="0" collapsed="false">
      <c r="A70" s="48" t="s">
        <v>76</v>
      </c>
      <c r="B70" s="33" t="n">
        <v>287373.368</v>
      </c>
      <c r="C70" s="33" t="n">
        <v>323792.3</v>
      </c>
      <c r="D70" s="33" t="n">
        <v>315184.1</v>
      </c>
      <c r="E70" s="33" t="n">
        <v>323174.8</v>
      </c>
      <c r="F70" s="33" t="n">
        <v>283956.513</v>
      </c>
      <c r="G70" s="32" t="s">
        <v>23</v>
      </c>
      <c r="H70" s="32" t="n">
        <v>310458.4</v>
      </c>
      <c r="I70" s="34" t="n">
        <v>245542.4</v>
      </c>
      <c r="J70" s="34" t="n">
        <v>242199.8</v>
      </c>
      <c r="K70" s="33" t="n">
        <f aca="false">H70/D70*100-100</f>
        <v>-1.49934593781855</v>
      </c>
      <c r="L70" s="33" t="n">
        <f aca="false">H70/E70*100-100</f>
        <v>-3.93483650334122</v>
      </c>
      <c r="M70" s="34" t="s">
        <v>23</v>
      </c>
    </row>
    <row r="71" s="36" customFormat="true" ht="12.75" hidden="false" customHeight="false" outlineLevel="0" collapsed="false">
      <c r="A71" s="48" t="s">
        <v>77</v>
      </c>
      <c r="B71" s="33" t="n">
        <v>387926.33</v>
      </c>
      <c r="C71" s="33" t="n">
        <v>499389.9</v>
      </c>
      <c r="D71" s="33" t="n">
        <v>443660.7</v>
      </c>
      <c r="E71" s="33" t="n">
        <v>441936.1</v>
      </c>
      <c r="F71" s="33" t="n">
        <v>269943.702</v>
      </c>
      <c r="G71" s="32" t="s">
        <v>23</v>
      </c>
      <c r="H71" s="32" t="n">
        <v>440448.7</v>
      </c>
      <c r="I71" s="34" t="n">
        <v>356870.2</v>
      </c>
      <c r="J71" s="34" t="n">
        <v>737278.7</v>
      </c>
      <c r="K71" s="33" t="n">
        <f aca="false">H71/D71*100-100</f>
        <v>-0.723976678574417</v>
      </c>
      <c r="L71" s="33" t="n">
        <f aca="false">H71/E71*100-100</f>
        <v>-0.33656449427869</v>
      </c>
      <c r="M71" s="34" t="s">
        <v>23</v>
      </c>
    </row>
    <row r="72" s="46" customFormat="true" ht="18.75" hidden="false" customHeight="true" outlineLevel="0" collapsed="false">
      <c r="A72" s="42" t="s">
        <v>78</v>
      </c>
      <c r="B72" s="43" t="n">
        <f aca="false">B74+B75+B76</f>
        <v>396455.43</v>
      </c>
      <c r="C72" s="43" t="n">
        <f aca="false">SUM(C74:C76)</f>
        <v>658520.5</v>
      </c>
      <c r="D72" s="43" t="n">
        <f aca="false">SUM(D74:D76)</f>
        <v>769155.4</v>
      </c>
      <c r="E72" s="43" t="n">
        <f aca="false">SUM(E74:E76)</f>
        <v>801837</v>
      </c>
      <c r="F72" s="43" t="n">
        <f aca="false">F74+F75+F76</f>
        <v>591933.743</v>
      </c>
      <c r="G72" s="44" t="n">
        <v>801837</v>
      </c>
      <c r="H72" s="44" t="n">
        <f aca="false">H74+H75+H76</f>
        <v>740559.9</v>
      </c>
      <c r="I72" s="44" t="n">
        <f aca="false">I74+I75+I76</f>
        <v>752788.7</v>
      </c>
      <c r="J72" s="44" t="n">
        <f aca="false">J74+J75+J76</f>
        <v>734502.5</v>
      </c>
      <c r="K72" s="43" t="n">
        <f aca="false">H72/D72*100-100</f>
        <v>-3.71777926801268</v>
      </c>
      <c r="L72" s="43" t="n">
        <f aca="false">H72/E72*100-100</f>
        <v>-7.64208935232472</v>
      </c>
      <c r="M72" s="45" t="n">
        <f aca="false">H72/G72*100-100</f>
        <v>-7.64208935232472</v>
      </c>
    </row>
    <row r="73" s="47" customFormat="true" ht="12.75" hidden="false" customHeight="false" outlineLevel="0" collapsed="false">
      <c r="A73" s="37" t="s">
        <v>26</v>
      </c>
      <c r="B73" s="39" t="s">
        <v>23</v>
      </c>
      <c r="C73" s="39" t="n">
        <f aca="false">C72/C11*100</f>
        <v>0.235394974035867</v>
      </c>
      <c r="D73" s="39" t="n">
        <f aca="false">D72/D11*100</f>
        <v>0.265926367523183</v>
      </c>
      <c r="E73" s="39" t="s">
        <v>23</v>
      </c>
      <c r="F73" s="39" t="s">
        <v>23</v>
      </c>
      <c r="G73" s="39" t="n">
        <f aca="false">G72/G11*100</f>
        <v>0.264934418705925</v>
      </c>
      <c r="H73" s="39" t="n">
        <f aca="false">H72/H11*100</f>
        <v>0.231804113352903</v>
      </c>
      <c r="I73" s="39" t="n">
        <f aca="false">I72/I11*100</f>
        <v>0.222551768157177</v>
      </c>
      <c r="J73" s="39" t="n">
        <f aca="false">J72/J11*100</f>
        <v>0.203704412452745</v>
      </c>
      <c r="K73" s="39" t="s">
        <v>23</v>
      </c>
      <c r="L73" s="39" t="s">
        <v>23</v>
      </c>
      <c r="M73" s="40" t="s">
        <v>23</v>
      </c>
    </row>
    <row r="74" s="36" customFormat="true" ht="18" hidden="false" customHeight="true" outlineLevel="0" collapsed="false">
      <c r="A74" s="55" t="s">
        <v>79</v>
      </c>
      <c r="B74" s="33" t="n">
        <v>314653.78</v>
      </c>
      <c r="C74" s="33" t="n">
        <v>525249.5</v>
      </c>
      <c r="D74" s="33" t="n">
        <v>518762.3</v>
      </c>
      <c r="E74" s="33" t="n">
        <v>688184.8</v>
      </c>
      <c r="F74" s="33" t="n">
        <v>503860.447</v>
      </c>
      <c r="G74" s="32" t="s">
        <v>23</v>
      </c>
      <c r="H74" s="32" t="n">
        <v>644786.9</v>
      </c>
      <c r="I74" s="34" t="n">
        <v>666177.2</v>
      </c>
      <c r="J74" s="34" t="n">
        <v>661041.1</v>
      </c>
      <c r="K74" s="33" t="n">
        <f aca="false">H74/D74*100-100</f>
        <v>24.2933227800093</v>
      </c>
      <c r="L74" s="33" t="n">
        <f aca="false">H74/E74*100-100</f>
        <v>-6.30614044367152</v>
      </c>
      <c r="M74" s="34" t="s">
        <v>23</v>
      </c>
    </row>
    <row r="75" s="36" customFormat="true" ht="18.75" hidden="false" customHeight="true" outlineLevel="0" collapsed="false">
      <c r="A75" s="56" t="s">
        <v>80</v>
      </c>
      <c r="B75" s="33" t="n">
        <v>14366.78</v>
      </c>
      <c r="C75" s="33" t="n">
        <v>32597.7</v>
      </c>
      <c r="D75" s="33" t="n">
        <v>29603.9</v>
      </c>
      <c r="E75" s="33" t="n">
        <v>32423.3</v>
      </c>
      <c r="F75" s="33" t="n">
        <v>21335.782</v>
      </c>
      <c r="G75" s="32" t="s">
        <v>23</v>
      </c>
      <c r="H75" s="32" t="n">
        <v>57836.1</v>
      </c>
      <c r="I75" s="34" t="n">
        <v>43745.5</v>
      </c>
      <c r="J75" s="34" t="n">
        <v>43123.5</v>
      </c>
      <c r="K75" s="33" t="n">
        <f aca="false">H75/D75*100-100</f>
        <v>95.3664888747766</v>
      </c>
      <c r="L75" s="33" t="n">
        <f aca="false">H75/E75*100-100</f>
        <v>78.3782033290874</v>
      </c>
      <c r="M75" s="34" t="s">
        <v>23</v>
      </c>
    </row>
    <row r="76" s="36" customFormat="true" ht="24" hidden="false" customHeight="false" outlineLevel="0" collapsed="false">
      <c r="A76" s="55" t="s">
        <v>81</v>
      </c>
      <c r="B76" s="33" t="n">
        <v>67434.87</v>
      </c>
      <c r="C76" s="33" t="n">
        <v>100673.3</v>
      </c>
      <c r="D76" s="33" t="n">
        <v>220789.2</v>
      </c>
      <c r="E76" s="33" t="n">
        <v>81228.9</v>
      </c>
      <c r="F76" s="33" t="n">
        <v>66737.514</v>
      </c>
      <c r="G76" s="32" t="s">
        <v>23</v>
      </c>
      <c r="H76" s="32" t="n">
        <v>37936.9</v>
      </c>
      <c r="I76" s="34" t="n">
        <v>42866</v>
      </c>
      <c r="J76" s="34" t="n">
        <v>30337.9</v>
      </c>
      <c r="K76" s="33" t="n">
        <f aca="false">H76/D76*100-100</f>
        <v>-82.8175925271707</v>
      </c>
      <c r="L76" s="33" t="n">
        <f aca="false">H76/E76*100-100</f>
        <v>-53.2963021781657</v>
      </c>
      <c r="M76" s="34" t="s">
        <v>23</v>
      </c>
    </row>
    <row r="77" s="46" customFormat="true" ht="18.75" hidden="false" customHeight="true" outlineLevel="0" collapsed="false">
      <c r="A77" s="42" t="s">
        <v>82</v>
      </c>
      <c r="B77" s="43" t="n">
        <f aca="false">B79+B80+B81+B82+B83+B84</f>
        <v>1281687.771</v>
      </c>
      <c r="C77" s="43" t="n">
        <f aca="false">SUM(C79:C84)</f>
        <v>2008373.45</v>
      </c>
      <c r="D77" s="43" t="n">
        <f aca="false">SUM(D79:D84)</f>
        <v>2435645.8</v>
      </c>
      <c r="E77" s="43" t="n">
        <f aca="false">SUM(E79:E84)</f>
        <v>3270510.8</v>
      </c>
      <c r="F77" s="43" t="n">
        <f aca="false">F79+F80+F81+F82+F83+F84</f>
        <v>2030137.28</v>
      </c>
      <c r="G77" s="44" t="n">
        <v>3270510.8</v>
      </c>
      <c r="H77" s="44" t="n">
        <f aca="false">H79+H80+H81+H82+H83+H84</f>
        <v>2040032.6</v>
      </c>
      <c r="I77" s="44" t="n">
        <f aca="false">I79+I80+I81+I82+I83+I84</f>
        <v>1652658.2</v>
      </c>
      <c r="J77" s="44" t="n">
        <f aca="false">J79+J80+J81+J82+J83+J84</f>
        <v>1631870.7</v>
      </c>
      <c r="K77" s="43" t="n">
        <f aca="false">H77/D77*100-100</f>
        <v>-16.2426408634622</v>
      </c>
      <c r="L77" s="43" t="n">
        <f aca="false">H77/E77*100-100</f>
        <v>-37.6234256740568</v>
      </c>
      <c r="M77" s="45" t="n">
        <f aca="false">H77/G77*100-100</f>
        <v>-37.6234256740568</v>
      </c>
    </row>
    <row r="78" s="47" customFormat="true" ht="18.75" hidden="false" customHeight="true" outlineLevel="0" collapsed="false">
      <c r="A78" s="37" t="s">
        <v>26</v>
      </c>
      <c r="B78" s="39" t="s">
        <v>23</v>
      </c>
      <c r="C78" s="39" t="n">
        <f aca="false">C77/C11*100</f>
        <v>0.717913893518994</v>
      </c>
      <c r="D78" s="39" t="n">
        <f aca="false">D77/D11*100</f>
        <v>0.842095680752028</v>
      </c>
      <c r="E78" s="39" t="s">
        <v>23</v>
      </c>
      <c r="F78" s="39" t="s">
        <v>23</v>
      </c>
      <c r="G78" s="39" t="n">
        <f aca="false">G77/G11*100</f>
        <v>1.08060725268284</v>
      </c>
      <c r="H78" s="39" t="n">
        <f aca="false">H77/H11*100</f>
        <v>0.638554623405908</v>
      </c>
      <c r="I78" s="39" t="n">
        <f aca="false">I77/I11*100</f>
        <v>0.488585979796797</v>
      </c>
      <c r="J78" s="39" t="n">
        <f aca="false">J77/J11*100</f>
        <v>0.452577441386994</v>
      </c>
      <c r="K78" s="39" t="s">
        <v>23</v>
      </c>
      <c r="L78" s="39" t="s">
        <v>23</v>
      </c>
      <c r="M78" s="40" t="s">
        <v>23</v>
      </c>
    </row>
    <row r="79" s="36" customFormat="true" ht="12.75" hidden="false" customHeight="false" outlineLevel="0" collapsed="false">
      <c r="A79" s="56" t="s">
        <v>83</v>
      </c>
      <c r="B79" s="33" t="n">
        <v>742473.8</v>
      </c>
      <c r="C79" s="33" t="n">
        <v>1172426.6</v>
      </c>
      <c r="D79" s="33" t="n">
        <v>1205457.7</v>
      </c>
      <c r="E79" s="33" t="n">
        <v>1437854.7</v>
      </c>
      <c r="F79" s="33" t="n">
        <v>897038.483</v>
      </c>
      <c r="G79" s="32" t="s">
        <v>23</v>
      </c>
      <c r="H79" s="32" t="n">
        <v>1047429.7</v>
      </c>
      <c r="I79" s="34" t="n">
        <v>805818.5</v>
      </c>
      <c r="J79" s="34" t="n">
        <v>796995.7</v>
      </c>
      <c r="K79" s="33" t="n">
        <f aca="false">H79/D79*100-100</f>
        <v>-13.1093774588689</v>
      </c>
      <c r="L79" s="33" t="n">
        <f aca="false">H79/E79*100-100</f>
        <v>-27.1532999822583</v>
      </c>
      <c r="M79" s="34" t="s">
        <v>23</v>
      </c>
    </row>
    <row r="80" s="36" customFormat="true" ht="18.75" hidden="false" customHeight="true" outlineLevel="0" collapsed="false">
      <c r="A80" s="56" t="s">
        <v>84</v>
      </c>
      <c r="B80" s="33" t="n">
        <v>2635.043</v>
      </c>
      <c r="C80" s="33" t="n">
        <v>10553.5</v>
      </c>
      <c r="D80" s="33" t="n">
        <v>305711.1</v>
      </c>
      <c r="E80" s="33" t="n">
        <v>780025.7</v>
      </c>
      <c r="F80" s="33" t="n">
        <v>460370.001</v>
      </c>
      <c r="G80" s="32" t="s">
        <v>23</v>
      </c>
      <c r="H80" s="32" t="n">
        <v>311934.7</v>
      </c>
      <c r="I80" s="34" t="n">
        <v>268179.9</v>
      </c>
      <c r="J80" s="34" t="n">
        <v>256955.5</v>
      </c>
      <c r="K80" s="33" t="n">
        <f aca="false">H80/D80*100-100</f>
        <v>2.03577822329646</v>
      </c>
      <c r="L80" s="33" t="n">
        <f aca="false">H80/E80*100-100</f>
        <v>-60.0096894243356</v>
      </c>
      <c r="M80" s="34" t="s">
        <v>23</v>
      </c>
    </row>
    <row r="81" s="36" customFormat="true" ht="12.75" hidden="false" customHeight="false" outlineLevel="0" collapsed="false">
      <c r="A81" s="56" t="s">
        <v>85</v>
      </c>
      <c r="B81" s="33" t="n">
        <v>5860.72</v>
      </c>
      <c r="C81" s="33" t="n">
        <v>9586.7</v>
      </c>
      <c r="D81" s="33" t="n">
        <v>362988.2</v>
      </c>
      <c r="E81" s="33" t="n">
        <v>379622.7</v>
      </c>
      <c r="F81" s="33" t="n">
        <v>259625.569</v>
      </c>
      <c r="G81" s="32" t="s">
        <v>23</v>
      </c>
      <c r="H81" s="32" t="n">
        <v>164136.2</v>
      </c>
      <c r="I81" s="34" t="n">
        <v>165523.4</v>
      </c>
      <c r="J81" s="34" t="n">
        <v>166396.5</v>
      </c>
      <c r="K81" s="33" t="n">
        <f aca="false">H81/D81*100-100</f>
        <v>-54.7819460797899</v>
      </c>
      <c r="L81" s="33" t="n">
        <f aca="false">H81/E81*100-100</f>
        <v>-56.7633336994864</v>
      </c>
      <c r="M81" s="34" t="s">
        <v>23</v>
      </c>
    </row>
    <row r="82" s="36" customFormat="true" ht="12.75" hidden="false" customHeight="false" outlineLevel="0" collapsed="false">
      <c r="A82" s="55" t="s">
        <v>86</v>
      </c>
      <c r="B82" s="33" t="n">
        <v>31747.536</v>
      </c>
      <c r="C82" s="33" t="n">
        <v>45149.15</v>
      </c>
      <c r="D82" s="33" t="n">
        <v>51869.6</v>
      </c>
      <c r="E82" s="33" t="n">
        <v>61090.3</v>
      </c>
      <c r="F82" s="33" t="n">
        <v>38987.166</v>
      </c>
      <c r="G82" s="32" t="s">
        <v>23</v>
      </c>
      <c r="H82" s="32" t="n">
        <v>48150.1</v>
      </c>
      <c r="I82" s="34" t="n">
        <v>36665.8</v>
      </c>
      <c r="J82" s="34" t="n">
        <v>36503.7</v>
      </c>
      <c r="K82" s="33" t="n">
        <f aca="false">H82/D82*100-100</f>
        <v>-7.17086694325771</v>
      </c>
      <c r="L82" s="33" t="n">
        <f aca="false">H82/E82*100-100</f>
        <v>-21.1820861904427</v>
      </c>
      <c r="M82" s="34" t="s">
        <v>23</v>
      </c>
    </row>
    <row r="83" s="36" customFormat="true" ht="36" hidden="false" customHeight="false" outlineLevel="0" collapsed="false">
      <c r="A83" s="55" t="s">
        <v>87</v>
      </c>
      <c r="B83" s="33" t="n">
        <v>32978.29</v>
      </c>
      <c r="C83" s="33" t="n">
        <v>53108.1</v>
      </c>
      <c r="D83" s="33" t="n">
        <v>67964.9</v>
      </c>
      <c r="E83" s="33" t="n">
        <v>71723.4</v>
      </c>
      <c r="F83" s="33" t="n">
        <v>46547.858</v>
      </c>
      <c r="G83" s="32" t="s">
        <v>23</v>
      </c>
      <c r="H83" s="32" t="n">
        <v>63407.3</v>
      </c>
      <c r="I83" s="34" t="n">
        <v>48960.6</v>
      </c>
      <c r="J83" s="34" t="n">
        <v>49205.5</v>
      </c>
      <c r="K83" s="33" t="n">
        <f aca="false">H83/D83*100-100</f>
        <v>-6.70581432474702</v>
      </c>
      <c r="L83" s="33" t="n">
        <f aca="false">H83/E83*100-100</f>
        <v>-11.5946817914377</v>
      </c>
      <c r="M83" s="34" t="s">
        <v>23</v>
      </c>
    </row>
    <row r="84" s="36" customFormat="true" ht="12.75" hidden="false" customHeight="false" outlineLevel="0" collapsed="false">
      <c r="A84" s="55" t="s">
        <v>88</v>
      </c>
      <c r="B84" s="33" t="n">
        <v>465992.382</v>
      </c>
      <c r="C84" s="33" t="n">
        <v>717549.4</v>
      </c>
      <c r="D84" s="33" t="n">
        <v>441654.3</v>
      </c>
      <c r="E84" s="33" t="n">
        <v>540194</v>
      </c>
      <c r="F84" s="33" t="n">
        <v>327568.203</v>
      </c>
      <c r="G84" s="32" t="s">
        <v>23</v>
      </c>
      <c r="H84" s="32" t="n">
        <v>404974.6</v>
      </c>
      <c r="I84" s="34" t="n">
        <v>327510</v>
      </c>
      <c r="J84" s="34" t="n">
        <v>325813.8</v>
      </c>
      <c r="K84" s="33" t="n">
        <f aca="false">H84/D84*100-100</f>
        <v>-8.30507027781684</v>
      </c>
      <c r="L84" s="33" t="n">
        <f aca="false">H84/E84*100-100</f>
        <v>-25.0316367823412</v>
      </c>
      <c r="M84" s="34" t="s">
        <v>23</v>
      </c>
    </row>
    <row r="85" s="46" customFormat="true" ht="18.75" hidden="false" customHeight="true" outlineLevel="0" collapsed="false">
      <c r="A85" s="42" t="s">
        <v>89</v>
      </c>
      <c r="B85" s="43" t="n">
        <f aca="false">B87+B88+B89+B90+B91</f>
        <v>13267507.974</v>
      </c>
      <c r="C85" s="43" t="n">
        <f aca="false">SUM(C87:C91)</f>
        <v>17640842.932</v>
      </c>
      <c r="D85" s="43" t="n">
        <f aca="false">SUM(D87:D91)</f>
        <v>16861778.6</v>
      </c>
      <c r="E85" s="43" t="n">
        <f aca="false">SUM(E87:E91)</f>
        <v>17511997.1</v>
      </c>
      <c r="F85" s="43" t="n">
        <f aca="false">F87+F88+F89+F90+F91</f>
        <v>13043529.329</v>
      </c>
      <c r="G85" s="44" t="n">
        <v>17511997.1</v>
      </c>
      <c r="H85" s="44" t="n">
        <f aca="false">H87+H88+H89+H90+H91</f>
        <v>16380080.8</v>
      </c>
      <c r="I85" s="44" t="n">
        <f aca="false">I87+I88+I89+I90+I91</f>
        <v>15417379.1</v>
      </c>
      <c r="J85" s="44" t="n">
        <f aca="false">J87+J88+J89+J90+J91</f>
        <v>15705966</v>
      </c>
      <c r="K85" s="43" t="n">
        <f aca="false">H85/D85*100-100</f>
        <v>-2.85674371267099</v>
      </c>
      <c r="L85" s="43" t="n">
        <f aca="false">H85/E85*100-100</f>
        <v>-6.46366198861466</v>
      </c>
      <c r="M85" s="45" t="n">
        <f aca="false">H85/G85*100-100</f>
        <v>-6.46366198861466</v>
      </c>
    </row>
    <row r="86" s="47" customFormat="true" ht="12.75" hidden="false" customHeight="false" outlineLevel="0" collapsed="false">
      <c r="A86" s="37" t="s">
        <v>26</v>
      </c>
      <c r="B86" s="39" t="s">
        <v>23</v>
      </c>
      <c r="C86" s="39" t="n">
        <f aca="false">C85/C11*100</f>
        <v>6.30590203941858</v>
      </c>
      <c r="D86" s="39" t="n">
        <f aca="false">D85/D11*100</f>
        <v>5.8297601929053</v>
      </c>
      <c r="E86" s="39" t="s">
        <v>23</v>
      </c>
      <c r="F86" s="39" t="s">
        <v>23</v>
      </c>
      <c r="G86" s="39" t="n">
        <f aca="false">G85/G11*100</f>
        <v>5.78612707079912</v>
      </c>
      <c r="H86" s="39" t="n">
        <f aca="false">H85/H11*100</f>
        <v>5.12716136330486</v>
      </c>
      <c r="I86" s="39" t="n">
        <f aca="false">I85/I11*100</f>
        <v>4.55793900606439</v>
      </c>
      <c r="J86" s="39" t="n">
        <f aca="false">J85/J11*100</f>
        <v>4.35583891958543</v>
      </c>
      <c r="K86" s="39" t="s">
        <v>23</v>
      </c>
      <c r="L86" s="39" t="s">
        <v>23</v>
      </c>
      <c r="M86" s="40" t="s">
        <v>23</v>
      </c>
    </row>
    <row r="87" s="36" customFormat="true" ht="18.75" hidden="false" customHeight="true" outlineLevel="0" collapsed="false">
      <c r="A87" s="55" t="s">
        <v>90</v>
      </c>
      <c r="B87" s="33" t="n">
        <v>142636.981</v>
      </c>
      <c r="C87" s="33" t="n">
        <v>226225.8</v>
      </c>
      <c r="D87" s="33" t="n">
        <v>262415.5</v>
      </c>
      <c r="E87" s="33" t="n">
        <v>239606.5</v>
      </c>
      <c r="F87" s="33" t="n">
        <v>169605.579</v>
      </c>
      <c r="G87" s="32" t="s">
        <v>23</v>
      </c>
      <c r="H87" s="32" t="n">
        <v>225683.3</v>
      </c>
      <c r="I87" s="34" t="n">
        <v>186783</v>
      </c>
      <c r="J87" s="34" t="n">
        <v>185658.5</v>
      </c>
      <c r="K87" s="33" t="n">
        <f aca="false">H87/D87*100-100</f>
        <v>-13.9977249819466</v>
      </c>
      <c r="L87" s="33" t="n">
        <f aca="false">H87/E87*100-100</f>
        <v>-5.81086072372828</v>
      </c>
      <c r="M87" s="34" t="s">
        <v>23</v>
      </c>
    </row>
    <row r="88" s="36" customFormat="true" ht="20.25" hidden="false" customHeight="true" outlineLevel="0" collapsed="false">
      <c r="A88" s="55" t="s">
        <v>91</v>
      </c>
      <c r="B88" s="33" t="n">
        <v>1869494.043</v>
      </c>
      <c r="C88" s="33" t="n">
        <v>2556662.8</v>
      </c>
      <c r="D88" s="33" t="n">
        <v>1568267.7</v>
      </c>
      <c r="E88" s="33" t="n">
        <v>1874805.6</v>
      </c>
      <c r="F88" s="33" t="n">
        <v>1404266.709</v>
      </c>
      <c r="G88" s="32" t="s">
        <v>23</v>
      </c>
      <c r="H88" s="32" t="n">
        <v>1697679.1</v>
      </c>
      <c r="I88" s="34" t="n">
        <v>1344222.4</v>
      </c>
      <c r="J88" s="34" t="n">
        <v>1326056.9</v>
      </c>
      <c r="K88" s="33" t="n">
        <f aca="false">H88/D88*100-100</f>
        <v>8.25186924400727</v>
      </c>
      <c r="L88" s="33" t="n">
        <f aca="false">H88/E88*100-100</f>
        <v>-9.44772620691981</v>
      </c>
      <c r="M88" s="34" t="s">
        <v>23</v>
      </c>
    </row>
    <row r="89" s="36" customFormat="true" ht="18.75" hidden="false" customHeight="true" outlineLevel="0" collapsed="false">
      <c r="A89" s="55" t="s">
        <v>92</v>
      </c>
      <c r="B89" s="33" t="n">
        <v>10480804.266</v>
      </c>
      <c r="C89" s="33" t="n">
        <v>13718425.2</v>
      </c>
      <c r="D89" s="33" t="n">
        <v>12954704.8</v>
      </c>
      <c r="E89" s="33" t="n">
        <v>13061283.6</v>
      </c>
      <c r="F89" s="33" t="n">
        <v>9777884.324</v>
      </c>
      <c r="G89" s="32" t="s">
        <v>23</v>
      </c>
      <c r="H89" s="32" t="n">
        <v>10447721</v>
      </c>
      <c r="I89" s="34" t="n">
        <v>10300186.3</v>
      </c>
      <c r="J89" s="34" t="n">
        <v>10564085.1</v>
      </c>
      <c r="K89" s="33" t="n">
        <f aca="false">H89/D89*100-100</f>
        <v>-19.351917613746</v>
      </c>
      <c r="L89" s="33" t="n">
        <f aca="false">H89/E89*100-100</f>
        <v>-20.0099980985024</v>
      </c>
      <c r="M89" s="34" t="s">
        <v>23</v>
      </c>
    </row>
    <row r="90" s="36" customFormat="true" ht="18" hidden="false" customHeight="true" outlineLevel="0" collapsed="false">
      <c r="A90" s="48" t="s">
        <v>93</v>
      </c>
      <c r="B90" s="33" t="n">
        <v>636455.402</v>
      </c>
      <c r="C90" s="33" t="n">
        <v>950529.5</v>
      </c>
      <c r="D90" s="33" t="n">
        <v>1885258.1</v>
      </c>
      <c r="E90" s="33" t="n">
        <v>2152665.6</v>
      </c>
      <c r="F90" s="33" t="n">
        <v>1574028.676</v>
      </c>
      <c r="G90" s="32" t="s">
        <v>23</v>
      </c>
      <c r="H90" s="32" t="n">
        <v>3843981.6</v>
      </c>
      <c r="I90" s="34" t="n">
        <v>3445602</v>
      </c>
      <c r="J90" s="34" t="n">
        <v>3510608.1</v>
      </c>
      <c r="K90" s="33" t="n">
        <f aca="false">H90/D90*100-100</f>
        <v>103.896835133608</v>
      </c>
      <c r="L90" s="33" t="n">
        <f aca="false">H90/E90*100-100</f>
        <v>78.5684502042491</v>
      </c>
      <c r="M90" s="34" t="s">
        <v>23</v>
      </c>
    </row>
    <row r="91" s="18" customFormat="true" ht="24" hidden="false" customHeight="false" outlineLevel="0" collapsed="false">
      <c r="A91" s="55" t="s">
        <v>94</v>
      </c>
      <c r="B91" s="52" t="n">
        <v>138117.282</v>
      </c>
      <c r="C91" s="52" t="n">
        <v>188999.632</v>
      </c>
      <c r="D91" s="52" t="n">
        <v>191132.5</v>
      </c>
      <c r="E91" s="52" t="n">
        <v>183635.8</v>
      </c>
      <c r="F91" s="52" t="n">
        <v>117744.041</v>
      </c>
      <c r="G91" s="34" t="s">
        <v>23</v>
      </c>
      <c r="H91" s="34" t="n">
        <v>165015.8</v>
      </c>
      <c r="I91" s="34" t="n">
        <v>140585.4</v>
      </c>
      <c r="J91" s="34" t="n">
        <v>119557.4</v>
      </c>
      <c r="K91" s="33" t="n">
        <f aca="false">H91/D91*100-100</f>
        <v>-13.6641858396662</v>
      </c>
      <c r="L91" s="33" t="n">
        <f aca="false">H91/E91*100-100</f>
        <v>-10.1396350820483</v>
      </c>
      <c r="M91" s="34" t="s">
        <v>23</v>
      </c>
    </row>
    <row r="92" s="46" customFormat="true" ht="18.75" hidden="false" customHeight="true" outlineLevel="0" collapsed="false">
      <c r="A92" s="42" t="s">
        <v>95</v>
      </c>
      <c r="B92" s="43" t="n">
        <f aca="false">SUM(B94:B97)</f>
        <v>227133.828</v>
      </c>
      <c r="C92" s="43" t="n">
        <f aca="false">SUM(C94:C97)</f>
        <v>318696</v>
      </c>
      <c r="D92" s="43" t="n">
        <f aca="false">SUM(D94:D97)</f>
        <v>361779.2</v>
      </c>
      <c r="E92" s="43" t="n">
        <f aca="false">SUM(E94:E97)</f>
        <v>387690</v>
      </c>
      <c r="F92" s="43" t="n">
        <f aca="false">SUM(F94:F97)</f>
        <v>279325.509</v>
      </c>
      <c r="G92" s="44" t="n">
        <v>387690</v>
      </c>
      <c r="H92" s="44" t="n">
        <f aca="false">SUM(H94:H97)</f>
        <v>322250</v>
      </c>
      <c r="I92" s="44" t="n">
        <f aca="false">SUM(I94:I97)</f>
        <v>245832.4</v>
      </c>
      <c r="J92" s="44" t="n">
        <f aca="false">SUM(J94:J97)</f>
        <v>243136</v>
      </c>
      <c r="K92" s="43" t="n">
        <f aca="false">H92/D92*100-100</f>
        <v>-10.9263329677328</v>
      </c>
      <c r="L92" s="43" t="n">
        <f aca="false">H92/E92*100-100</f>
        <v>-16.8794655523743</v>
      </c>
      <c r="M92" s="45" t="n">
        <f aca="false">H92/G92*100-100</f>
        <v>-16.8794655523743</v>
      </c>
    </row>
    <row r="93" s="47" customFormat="true" ht="12.75" hidden="false" customHeight="false" outlineLevel="0" collapsed="false">
      <c r="A93" s="37" t="s">
        <v>26</v>
      </c>
      <c r="B93" s="39" t="s">
        <v>23</v>
      </c>
      <c r="C93" s="39" t="n">
        <f aca="false">C92/C11*100</f>
        <v>0.113921186425228</v>
      </c>
      <c r="D93" s="39" t="n">
        <f aca="false">D92/D11*100</f>
        <v>0.125080872475761</v>
      </c>
      <c r="E93" s="39" t="s">
        <v>23</v>
      </c>
      <c r="F93" s="39" t="s">
        <v>23</v>
      </c>
      <c r="G93" s="39" t="n">
        <f aca="false">G92/G11*100</f>
        <v>0.128096389650391</v>
      </c>
      <c r="H93" s="39" t="n">
        <f aca="false">H92/H11*100</f>
        <v>0.100868107398163</v>
      </c>
      <c r="I93" s="39" t="n">
        <f aca="false">I92/I11*100</f>
        <v>0.0726770145331915</v>
      </c>
      <c r="J93" s="39" t="n">
        <f aca="false">J92/J11*100</f>
        <v>0.0674305070794323</v>
      </c>
      <c r="K93" s="39" t="s">
        <v>23</v>
      </c>
      <c r="L93" s="39" t="s">
        <v>23</v>
      </c>
      <c r="M93" s="40" t="s">
        <v>23</v>
      </c>
    </row>
    <row r="94" s="46" customFormat="true" ht="18.75" hidden="false" customHeight="true" outlineLevel="0" collapsed="false">
      <c r="A94" s="57" t="s">
        <v>96</v>
      </c>
      <c r="B94" s="33" t="n">
        <v>2865</v>
      </c>
      <c r="C94" s="33" t="n">
        <v>2865</v>
      </c>
      <c r="D94" s="33" t="n">
        <v>22600.2</v>
      </c>
      <c r="E94" s="33" t="n">
        <v>27972.4</v>
      </c>
      <c r="F94" s="33" t="n">
        <v>5744.619</v>
      </c>
      <c r="G94" s="32" t="s">
        <v>23</v>
      </c>
      <c r="H94" s="32" t="n">
        <v>5166.8</v>
      </c>
      <c r="I94" s="32" t="n">
        <v>2917.6</v>
      </c>
      <c r="J94" s="32" t="n">
        <v>3766.4</v>
      </c>
      <c r="K94" s="33" t="n">
        <f aca="false">H94/D94*100-100</f>
        <v>-77.1382554136689</v>
      </c>
      <c r="L94" s="33" t="n">
        <f aca="false">H94/E94*100-100</f>
        <v>-81.5289356651557</v>
      </c>
      <c r="M94" s="34" t="s">
        <v>23</v>
      </c>
    </row>
    <row r="95" s="36" customFormat="true" ht="18.75" hidden="false" customHeight="true" outlineLevel="0" collapsed="false">
      <c r="A95" s="50" t="s">
        <v>97</v>
      </c>
      <c r="B95" s="33" t="n">
        <v>9333.106</v>
      </c>
      <c r="C95" s="33" t="n">
        <v>20696.5</v>
      </c>
      <c r="D95" s="33" t="n">
        <v>61031</v>
      </c>
      <c r="E95" s="58" t="n">
        <v>53761.9</v>
      </c>
      <c r="F95" s="58" t="n">
        <v>19582.459</v>
      </c>
      <c r="G95" s="32" t="s">
        <v>23</v>
      </c>
      <c r="H95" s="32" t="n">
        <v>54820.9</v>
      </c>
      <c r="I95" s="34" t="n">
        <v>39806.5</v>
      </c>
      <c r="J95" s="34" t="n">
        <v>19623.2</v>
      </c>
      <c r="K95" s="33" t="n">
        <f aca="false">H95/D95*100-100</f>
        <v>-10.175320738641</v>
      </c>
      <c r="L95" s="33" t="n">
        <f aca="false">H95/E95*100-100</f>
        <v>1.96979645436639</v>
      </c>
      <c r="M95" s="34" t="s">
        <v>23</v>
      </c>
    </row>
    <row r="96" s="36" customFormat="true" ht="18.75" hidden="false" customHeight="true" outlineLevel="0" collapsed="false">
      <c r="A96" s="55" t="s">
        <v>98</v>
      </c>
      <c r="B96" s="33" t="n">
        <v>199022.702</v>
      </c>
      <c r="C96" s="33" t="n">
        <v>275782.5</v>
      </c>
      <c r="D96" s="33" t="n">
        <v>260302.3</v>
      </c>
      <c r="E96" s="58" t="n">
        <v>287960</v>
      </c>
      <c r="F96" s="58" t="n">
        <v>238777.184</v>
      </c>
      <c r="G96" s="32" t="s">
        <v>23</v>
      </c>
      <c r="H96" s="32" t="n">
        <v>247274.8</v>
      </c>
      <c r="I96" s="34" t="n">
        <v>188210.8</v>
      </c>
      <c r="J96" s="34" t="n">
        <v>204848.9</v>
      </c>
      <c r="K96" s="33" t="n">
        <f aca="false">H96/D96*100-100</f>
        <v>-5.0047579295304</v>
      </c>
      <c r="L96" s="33" t="n">
        <f aca="false">H96/E96*100-100</f>
        <v>-14.1287678844284</v>
      </c>
      <c r="M96" s="34" t="s">
        <v>23</v>
      </c>
    </row>
    <row r="97" s="36" customFormat="true" ht="28.5" hidden="false" customHeight="true" outlineLevel="0" collapsed="false">
      <c r="A97" s="55" t="s">
        <v>99</v>
      </c>
      <c r="B97" s="33" t="n">
        <v>15913.02</v>
      </c>
      <c r="C97" s="33" t="n">
        <v>19352</v>
      </c>
      <c r="D97" s="33" t="n">
        <v>17845.7</v>
      </c>
      <c r="E97" s="58" t="n">
        <v>17995.7</v>
      </c>
      <c r="F97" s="58" t="n">
        <v>15221.247</v>
      </c>
      <c r="G97" s="32" t="s">
        <v>23</v>
      </c>
      <c r="H97" s="32" t="n">
        <v>14987.5</v>
      </c>
      <c r="I97" s="34" t="n">
        <v>14897.5</v>
      </c>
      <c r="J97" s="34" t="n">
        <v>14897.5</v>
      </c>
      <c r="K97" s="33" t="n">
        <f aca="false">H97/D97*100-100</f>
        <v>-16.0161831701755</v>
      </c>
      <c r="L97" s="33" t="n">
        <f aca="false">H97/E97*100-100</f>
        <v>-16.7162155403791</v>
      </c>
      <c r="M97" s="34" t="s">
        <v>23</v>
      </c>
    </row>
    <row r="98" s="46" customFormat="true" ht="21" hidden="false" customHeight="true" outlineLevel="0" collapsed="false">
      <c r="A98" s="42" t="s">
        <v>100</v>
      </c>
      <c r="B98" s="43" t="n">
        <f aca="false">B100</f>
        <v>14456.744</v>
      </c>
      <c r="C98" s="43" t="n">
        <f aca="false">C100</f>
        <v>19260.6</v>
      </c>
      <c r="D98" s="43" t="n">
        <f aca="false">SUM(D100)</f>
        <v>17464.6</v>
      </c>
      <c r="E98" s="43" t="n">
        <f aca="false">SUM(E100)</f>
        <v>22870.9</v>
      </c>
      <c r="F98" s="43" t="n">
        <f aca="false">F100</f>
        <v>16094.151</v>
      </c>
      <c r="G98" s="44" t="n">
        <v>22870.9</v>
      </c>
      <c r="H98" s="44" t="n">
        <f aca="false">SUM(H100)</f>
        <v>20735.3</v>
      </c>
      <c r="I98" s="44" t="n">
        <f aca="false">SUM(I100)</f>
        <v>19054.6</v>
      </c>
      <c r="J98" s="44" t="n">
        <f aca="false">SUM(J100)</f>
        <v>18888.7</v>
      </c>
      <c r="K98" s="43" t="n">
        <f aca="false">H98/D98*100-100</f>
        <v>18.727597540167</v>
      </c>
      <c r="L98" s="43" t="n">
        <f aca="false">H98/E98*100-100</f>
        <v>-9.33762991399553</v>
      </c>
      <c r="M98" s="45" t="n">
        <f aca="false">H98/G98*100-100</f>
        <v>-9.33762991399553</v>
      </c>
    </row>
    <row r="99" s="53" customFormat="true" ht="12.75" hidden="false" customHeight="false" outlineLevel="0" collapsed="false">
      <c r="A99" s="57" t="s">
        <v>26</v>
      </c>
      <c r="B99" s="33" t="s">
        <v>23</v>
      </c>
      <c r="C99" s="59" t="n">
        <f aca="false">C98/C11*100</f>
        <v>0.00688490098169338</v>
      </c>
      <c r="D99" s="59" t="n">
        <f aca="false">D98/D11*100</f>
        <v>0.00603817855045338</v>
      </c>
      <c r="E99" s="59" t="s">
        <v>23</v>
      </c>
      <c r="F99" s="59" t="s">
        <v>23</v>
      </c>
      <c r="G99" s="59" t="n">
        <f aca="false">G98/G11*100</f>
        <v>0.00755675853918109</v>
      </c>
      <c r="H99" s="59" t="n">
        <f aca="false">H98/H11*100</f>
        <v>0.00649039710576612</v>
      </c>
      <c r="I99" s="59" t="n">
        <f aca="false">I98/I11*100</f>
        <v>0.00563323402905456</v>
      </c>
      <c r="J99" s="59" t="n">
        <f aca="false">J98/J11*100</f>
        <v>0.00523852748696726</v>
      </c>
      <c r="K99" s="33" t="s">
        <v>23</v>
      </c>
      <c r="L99" s="33" t="s">
        <v>23</v>
      </c>
      <c r="M99" s="34" t="s">
        <v>23</v>
      </c>
    </row>
    <row r="100" s="36" customFormat="true" ht="20.25" hidden="false" customHeight="true" outlineLevel="0" collapsed="false">
      <c r="A100" s="50" t="s">
        <v>101</v>
      </c>
      <c r="B100" s="33" t="n">
        <v>14456.744</v>
      </c>
      <c r="C100" s="33" t="n">
        <v>19260.6</v>
      </c>
      <c r="D100" s="33" t="n">
        <v>17464.6</v>
      </c>
      <c r="E100" s="58" t="n">
        <v>22870.9</v>
      </c>
      <c r="F100" s="58" t="n">
        <v>16094.151</v>
      </c>
      <c r="G100" s="32" t="s">
        <v>23</v>
      </c>
      <c r="H100" s="32" t="n">
        <v>20735.3</v>
      </c>
      <c r="I100" s="34" t="n">
        <v>19054.6</v>
      </c>
      <c r="J100" s="34" t="n">
        <v>18888.7</v>
      </c>
      <c r="K100" s="33" t="n">
        <f aca="false">H100/D100*100-100</f>
        <v>18.727597540167</v>
      </c>
      <c r="L100" s="33" t="n">
        <f aca="false">H100/E100*100-100</f>
        <v>-9.33762991399553</v>
      </c>
      <c r="M100" s="34" t="s">
        <v>23</v>
      </c>
    </row>
    <row r="101" s="46" customFormat="true" ht="21" hidden="false" customHeight="true" outlineLevel="0" collapsed="false">
      <c r="A101" s="42" t="s">
        <v>102</v>
      </c>
      <c r="B101" s="43" t="n">
        <f aca="false">B103</f>
        <v>990374.277</v>
      </c>
      <c r="C101" s="43" t="n">
        <f aca="false">C103</f>
        <v>1286468.3</v>
      </c>
      <c r="D101" s="43" t="n">
        <f aca="false">SUM(D103)</f>
        <v>1673453.5</v>
      </c>
      <c r="E101" s="43" t="n">
        <f aca="false">SUM(E103)</f>
        <v>1640908.8</v>
      </c>
      <c r="F101" s="43" t="n">
        <f aca="false">F103</f>
        <v>848531.971</v>
      </c>
      <c r="G101" s="44" t="n">
        <v>1640908.8</v>
      </c>
      <c r="H101" s="44" t="n">
        <f aca="false">H103</f>
        <v>1332402.9</v>
      </c>
      <c r="I101" s="44" t="n">
        <f aca="false">I103</f>
        <v>1390794.2</v>
      </c>
      <c r="J101" s="44" t="n">
        <f aca="false">J103</f>
        <v>1436520.7</v>
      </c>
      <c r="K101" s="43" t="n">
        <f aca="false">H101/D101*100-100</f>
        <v>-20.3800464130016</v>
      </c>
      <c r="L101" s="43" t="n">
        <f aca="false">H101/E101*100-100</f>
        <v>-18.8009169065337</v>
      </c>
      <c r="M101" s="45" t="n">
        <f aca="false">H101/G101*100-100</f>
        <v>-18.8009169065337</v>
      </c>
    </row>
    <row r="102" s="47" customFormat="true" ht="12.75" hidden="false" customHeight="false" outlineLevel="0" collapsed="false">
      <c r="A102" s="37" t="s">
        <v>26</v>
      </c>
      <c r="B102" s="39" t="s">
        <v>23</v>
      </c>
      <c r="C102" s="39" t="n">
        <f aca="false">C101/C11*100</f>
        <v>0.459861419768201</v>
      </c>
      <c r="D102" s="39" t="n">
        <f aca="false">D101/D11*100</f>
        <v>0.578576722563422</v>
      </c>
      <c r="E102" s="39" t="s">
        <v>23</v>
      </c>
      <c r="F102" s="39" t="s">
        <v>23</v>
      </c>
      <c r="G102" s="39" t="n">
        <f aca="false">G101/G11*100</f>
        <v>0.542171562396644</v>
      </c>
      <c r="H102" s="39" t="n">
        <f aca="false">H101/H11*100</f>
        <v>0.417058056834209</v>
      </c>
      <c r="I102" s="39" t="n">
        <f aca="false">I101/I11*100</f>
        <v>0.411169440179889</v>
      </c>
      <c r="J102" s="39" t="n">
        <f aca="false">J101/J11*100</f>
        <v>0.39839974019109</v>
      </c>
      <c r="K102" s="39" t="s">
        <v>23</v>
      </c>
      <c r="L102" s="39" t="s">
        <v>23</v>
      </c>
      <c r="M102" s="39" t="s">
        <v>23</v>
      </c>
    </row>
    <row r="103" s="36" customFormat="true" ht="28.5" hidden="false" customHeight="true" outlineLevel="0" collapsed="false">
      <c r="A103" s="55" t="s">
        <v>103</v>
      </c>
      <c r="B103" s="33" t="n">
        <v>990374.277</v>
      </c>
      <c r="C103" s="33" t="n">
        <v>1286468.3</v>
      </c>
      <c r="D103" s="33" t="n">
        <v>1673453.5</v>
      </c>
      <c r="E103" s="33" t="n">
        <v>1640908.8</v>
      </c>
      <c r="F103" s="33" t="n">
        <v>848531.971</v>
      </c>
      <c r="G103" s="32" t="s">
        <v>23</v>
      </c>
      <c r="H103" s="32" t="n">
        <v>1332402.9</v>
      </c>
      <c r="I103" s="34" t="n">
        <v>1390794.2</v>
      </c>
      <c r="J103" s="34" t="n">
        <v>1436520.7</v>
      </c>
      <c r="K103" s="33" t="n">
        <f aca="false">H103/D103*100-100</f>
        <v>-20.3800464130016</v>
      </c>
      <c r="L103" s="33" t="n">
        <f aca="false">H103/E103*100-100</f>
        <v>-18.8009169065337</v>
      </c>
      <c r="M103" s="34" t="s">
        <v>23</v>
      </c>
    </row>
    <row r="104" s="46" customFormat="true" ht="18.75" hidden="false" customHeight="true" outlineLevel="0" collapsed="false">
      <c r="A104" s="42" t="s">
        <v>104</v>
      </c>
      <c r="B104" s="43" t="n">
        <f aca="false">B106+B107+B108</f>
        <v>1938034.613</v>
      </c>
      <c r="C104" s="43" t="n">
        <f aca="false">C106+C107+C108</f>
        <v>2677963.1432</v>
      </c>
      <c r="D104" s="43" t="n">
        <f aca="false">D106+D107+D108</f>
        <v>5839934.6</v>
      </c>
      <c r="E104" s="43" t="n">
        <f aca="false">E106+E107+E108</f>
        <v>7571670.1</v>
      </c>
      <c r="F104" s="43" t="n">
        <f aca="false">F106+F107+F108</f>
        <v>6014517.587</v>
      </c>
      <c r="G104" s="44" t="n">
        <v>7571670.1</v>
      </c>
      <c r="H104" s="44" t="n">
        <f aca="false">H106+H107+H108</f>
        <v>4956433.5</v>
      </c>
      <c r="I104" s="44" t="n">
        <f aca="false">I106+I107+I108</f>
        <v>4852928</v>
      </c>
      <c r="J104" s="44" t="n">
        <f aca="false">J106+J107+J108</f>
        <v>4635598.5</v>
      </c>
      <c r="K104" s="43" t="n">
        <f aca="false">H104/D104*100-100</f>
        <v>-15.1286129128912</v>
      </c>
      <c r="L104" s="43" t="n">
        <f aca="false">H104/E104*100-100</f>
        <v>-34.5397589364069</v>
      </c>
      <c r="M104" s="45" t="n">
        <f aca="false">H104/G104*100-100</f>
        <v>-34.5397589364069</v>
      </c>
    </row>
    <row r="105" s="47" customFormat="true" ht="12.75" hidden="false" customHeight="false" outlineLevel="0" collapsed="false">
      <c r="A105" s="37" t="s">
        <v>26</v>
      </c>
      <c r="B105" s="39" t="s">
        <v>23</v>
      </c>
      <c r="C105" s="39" t="n">
        <f aca="false">C104/C11*100</f>
        <v>0.95726566532488</v>
      </c>
      <c r="D105" s="39" t="n">
        <f aca="false">D104/D11*100</f>
        <v>2.01908820343841</v>
      </c>
      <c r="E105" s="39" t="s">
        <v>23</v>
      </c>
      <c r="F105" s="39" t="s">
        <v>23</v>
      </c>
      <c r="G105" s="39" t="n">
        <f aca="false">G104/G11*100</f>
        <v>2.50175037641882</v>
      </c>
      <c r="H105" s="39" t="n">
        <f aca="false">H104/H11*100</f>
        <v>1.55142301501894</v>
      </c>
      <c r="I105" s="39" t="n">
        <f aca="false">I104/I11*100</f>
        <v>1.43470233697646</v>
      </c>
      <c r="J105" s="39" t="n">
        <f aca="false">J104/J11*100</f>
        <v>1.28562104119363</v>
      </c>
      <c r="K105" s="39" t="s">
        <v>23</v>
      </c>
      <c r="L105" s="39" t="s">
        <v>23</v>
      </c>
      <c r="M105" s="40" t="s">
        <v>23</v>
      </c>
    </row>
    <row r="106" s="18" customFormat="true" ht="42" hidden="false" customHeight="true" outlineLevel="0" collapsed="false">
      <c r="A106" s="55" t="s">
        <v>105</v>
      </c>
      <c r="B106" s="52" t="n">
        <v>1586893.42</v>
      </c>
      <c r="C106" s="52" t="n">
        <v>1871049.0432</v>
      </c>
      <c r="D106" s="52" t="n">
        <v>2967946</v>
      </c>
      <c r="E106" s="52" t="n">
        <v>2827190.6</v>
      </c>
      <c r="F106" s="52" t="n">
        <v>2274915.978</v>
      </c>
      <c r="G106" s="34" t="s">
        <v>23</v>
      </c>
      <c r="H106" s="34" t="n">
        <v>4517191</v>
      </c>
      <c r="I106" s="34" t="n">
        <v>4455057</v>
      </c>
      <c r="J106" s="34" t="n">
        <v>4383157</v>
      </c>
      <c r="K106" s="33" t="n">
        <f aca="false">H106/D106*100-100</f>
        <v>52.1992313876331</v>
      </c>
      <c r="L106" s="33" t="n">
        <f aca="false">H106/E106*100-100</f>
        <v>59.7766701686119</v>
      </c>
      <c r="M106" s="34" t="s">
        <v>23</v>
      </c>
    </row>
    <row r="107" s="18" customFormat="true" ht="16.5" hidden="false" customHeight="true" outlineLevel="0" collapsed="false">
      <c r="A107" s="55" t="s">
        <v>106</v>
      </c>
      <c r="B107" s="33" t="n">
        <v>139851.175</v>
      </c>
      <c r="C107" s="60" t="n">
        <v>410578.4</v>
      </c>
      <c r="D107" s="52" t="n">
        <v>166642.9</v>
      </c>
      <c r="E107" s="52" t="n">
        <v>875443.6</v>
      </c>
      <c r="F107" s="52" t="n">
        <v>580984.223</v>
      </c>
      <c r="G107" s="32" t="s">
        <v>23</v>
      </c>
      <c r="H107" s="32" t="n">
        <v>134514.5</v>
      </c>
      <c r="I107" s="32" t="n">
        <v>106914.2</v>
      </c>
      <c r="J107" s="32" t="n">
        <v>105087.5</v>
      </c>
      <c r="K107" s="33" t="n">
        <f aca="false">H107/D107*100-100</f>
        <v>-19.2797892979539</v>
      </c>
      <c r="L107" s="33" t="n">
        <f aca="false">H107/E107*100-100</f>
        <v>-84.6347040517516</v>
      </c>
      <c r="M107" s="34" t="s">
        <v>23</v>
      </c>
    </row>
    <row r="108" s="18" customFormat="true" ht="24" hidden="false" customHeight="false" outlineLevel="0" collapsed="false">
      <c r="A108" s="55" t="s">
        <v>107</v>
      </c>
      <c r="B108" s="52" t="n">
        <v>211290.018</v>
      </c>
      <c r="C108" s="52" t="n">
        <v>396335.7</v>
      </c>
      <c r="D108" s="52" t="n">
        <v>2705345.7</v>
      </c>
      <c r="E108" s="52" t="n">
        <v>3869035.9</v>
      </c>
      <c r="F108" s="52" t="n">
        <v>3158617.386</v>
      </c>
      <c r="G108" s="34" t="s">
        <v>23</v>
      </c>
      <c r="H108" s="34" t="n">
        <v>304728</v>
      </c>
      <c r="I108" s="34" t="n">
        <v>290956.8</v>
      </c>
      <c r="J108" s="34" t="n">
        <v>147354</v>
      </c>
      <c r="K108" s="33" t="n">
        <f aca="false">H108/D108*100-100</f>
        <v>-88.7360790896335</v>
      </c>
      <c r="L108" s="33" t="n">
        <f aca="false">H108/E108*100-100</f>
        <v>-92.1239293747572</v>
      </c>
      <c r="M108" s="34" t="s">
        <v>23</v>
      </c>
    </row>
    <row r="109" customFormat="false" ht="24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2"/>
    </row>
    <row r="110" customFormat="false" ht="18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2"/>
    </row>
    <row r="111" customFormat="false" ht="18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</row>
  </sheetData>
  <mergeCells count="25">
    <mergeCell ref="J1:M1"/>
    <mergeCell ref="J2:M2"/>
    <mergeCell ref="J3:M3"/>
    <mergeCell ref="A5:L5"/>
    <mergeCell ref="L6:M6"/>
    <mergeCell ref="A7:A9"/>
    <mergeCell ref="B7:C7"/>
    <mergeCell ref="D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09:M109"/>
    <mergeCell ref="A110:M110"/>
    <mergeCell ref="A111:N111"/>
  </mergeCells>
  <printOptions headings="false" gridLines="false" gridLinesSet="true" horizontalCentered="false" verticalCentered="false"/>
  <pageMargins left="0.196527777777778" right="0.196527777777778" top="0.78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11-14T07:33:33Z</cp:lastPrinted>
  <dcterms:modified xsi:type="dcterms:W3CDTF">2018-11-14T07:33:35Z</dcterms:modified>
  <cp:revision>0</cp:revision>
  <dc:subject/>
  <dc:title/>
</cp:coreProperties>
</file>