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." sheetId="1" state="visible" r:id="rId2"/>
    <sheet name="Лист1" sheetId="2" state="visible" r:id="rId3"/>
  </sheets>
  <definedNames>
    <definedName function="false" hidden="false" localSheetId="0" name="_xlnm.Print_Area" vbProcedure="false">'безвозм.'!$A$1:$M$113</definedName>
    <definedName function="false" hidden="false" localSheetId="0" name="_xlnm.Print_Titles" vbProcedure="false">'безвозм.'!$6:$8</definedName>
    <definedName function="false" hidden="false" localSheetId="0" name="Excel_BuiltIn__FilterDatabase" vbProcedure="false">'безвозм.'!$A$6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3">
  <si>
    <t xml:space="preserve">Приложение №10</t>
  </si>
  <si>
    <t xml:space="preserve">к Заключению от 15.11.2018</t>
  </si>
  <si>
    <t xml:space="preserve">№116-18/КФ-З-КСП</t>
  </si>
  <si>
    <t xml:space="preserve">Динамика безвозмездных поступлений в бюджет Забайкальского края в 2017-2021 годах</t>
  </si>
  <si>
    <t xml:space="preserve">тыс. рублей</t>
  </si>
  <si>
    <t xml:space="preserve">Наименование</t>
  </si>
  <si>
    <t xml:space="preserve">2017 год</t>
  </si>
  <si>
    <t xml:space="preserve">2018 год</t>
  </si>
  <si>
    <t xml:space="preserve">предлагается проектом закона</t>
  </si>
  <si>
    <t xml:space="preserve">отклонение показателей 2019 года к показателям 2018 года, %</t>
  </si>
  <si>
    <t xml:space="preserve">фактически исполнено на 01.10.2017</t>
  </si>
  <si>
    <t xml:space="preserve">фактически исполнено за год</t>
  </si>
  <si>
    <t xml:space="preserve">утверждено Законом  от 26.12.2017             №1544-ЗЗК                                </t>
  </si>
  <si>
    <t xml:space="preserve">утверждено Законом от 24.10.2018 №1644-ЗЗК</t>
  </si>
  <si>
    <t xml:space="preserve">фактически исполнено на 01.10.2018</t>
  </si>
  <si>
    <t xml:space="preserve">оценка ожидаемого исполнения</t>
  </si>
  <si>
    <t xml:space="preserve">2019 год</t>
  </si>
  <si>
    <t xml:space="preserve">2020 год</t>
  </si>
  <si>
    <t xml:space="preserve">2021 год</t>
  </si>
  <si>
    <t xml:space="preserve">гр.8/гр.4</t>
  </si>
  <si>
    <t xml:space="preserve">гр.8/гр. 5</t>
  </si>
  <si>
    <t xml:space="preserve">гр. 8/гр.7</t>
  </si>
  <si>
    <t xml:space="preserve">БЕЗВОЗМЕЗДНЫЕ ПОСТУПЛЕНИЯ, всего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Ф</t>
  </si>
  <si>
    <t xml:space="preserve">Дотации  бюджетам   субъектов РФ  на  выравнивание бюджетной обеспеченности    </t>
  </si>
  <si>
    <t xml:space="preserve">х</t>
  </si>
  <si>
    <t xml:space="preserve">Дотации бюджетам субъектов РФ на поддержку мер по обеспечению сбалансированности бюджетов</t>
  </si>
  <si>
    <t xml:space="preserve">-</t>
  </si>
  <si>
    <t xml:space="preserve">Дотации бюджетам субъектов РФ в целях стимулирования роста налогового потенциала по налогу на прибыль организаций</t>
  </si>
  <si>
    <t xml:space="preserve">Дотации  бюджетам   субъектов РФ, связанным с особым режимом безопсного функционирования ЗАТО  </t>
  </si>
  <si>
    <t xml:space="preserve">Дотации бюджетам на частичную компенсацию дополнительных расходов на повышение оплаты труда работников бюджетной сферы</t>
  </si>
  <si>
    <t xml:space="preserve">Субсидии  бюджетам  бюджетной сиситемы РФ (межбюджетные субсидии)      </t>
  </si>
  <si>
    <t xml:space="preserve">Субсидии бюджетам субъектов РФ на мероприятия федеральной целевой программы "Развитие водохозяйственного комплекса Российской Федерации в 2012–2020 годах"</t>
  </si>
  <si>
    <t xml:space="preserve">Субсидии бюджетам субъектов РФ на мероприятия по переселению граждан из ветхого и аварийного жилья в зоне Байкало-Амурской магистрали</t>
  </si>
  <si>
    <t xml:space="preserve">Субсидии бюджетам субъектов РФ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на работу в сельский населенный пункт, либо рабочий поселок, либо поселок городского типа из другого населенного пункта</t>
  </si>
  <si>
    <t xml:space="preserve">Субсидии бюджетам субъектов РФ на реализацию мероприятий по предупреждению и борьбе с социально значимыми инфекционными заболеваниями</t>
  </si>
  <si>
    <t xml:space="preserve">Субсидии бюджетам субъектов РФ на оснащение объектов спортивной инфраструктуры спортивно-технологическим оборудованием</t>
  </si>
  <si>
    <t xml:space="preserve">Субсидии бюджетам субъектов РФ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субъектов РФ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Ф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субъектов РФ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Субсидии бюджетам субъектов РФ на софинансирование государственных программ субъектовРФ, содержащих 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Субсидии бюджетам субъектов РФ на реализацию федеральных целевых программ</t>
  </si>
  <si>
    <t xml:space="preserve">Субсидии бюджетам субъектов РФ на содействие достижению целевых показателей реализации региональных программ развития агропромышленного комплекса </t>
  </si>
  <si>
    <t xml:space="preserve">Субсидии бюджетам субъектов РФ на возмещение части процентной ставки по инвестиционным кредитам (займам) в агропромышленном комплексе</t>
  </si>
  <si>
    <t xml:space="preserve">Субсидии бюджетам субъектов РФ на софинансирование капитальных вложений в объекты государственной собственности субъектов РФ</t>
  </si>
  <si>
    <t xml:space="preserve">Субсидии бюджетам субъектов РФ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Субсидии бюджетам субъектов РФ на реализацию мероприятий государственной программы Российской Федерации "Доступная среда" на 2011-2025 годы</t>
  </si>
  <si>
    <t xml:space="preserve">Субсидии бюджетам субъектов РФ на софинансирование расходов, возникающих при оказании  гражданам РФ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бюджетам субъектов РФ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</t>
  </si>
  <si>
    <t xml:space="preserve">Субсидии бюджетам субъектов РФ на реализацию мероприятий по обеспечению жильем молодых семей</t>
  </si>
  <si>
    <t xml:space="preserve">Субсидии бюджетам субъектов РФ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Субсидии бюджетам субъектов РФ на поддержку творческой деятельности и техническое оснащение детских и кукольных театров</t>
  </si>
  <si>
    <t xml:space="preserve">Субсидии бюджетам субъектов РФ на подготовку управленческих кадров для организаций народного хозяйства Российской Федерации</t>
  </si>
  <si>
    <t xml:space="preserve">Субсидии бюджетам субъектов РФ на софинансирование социальных программ субъектов РФ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Субсидии бюджетам субъектов РФ на адресную финансовую поддержкиу спортивных организаций, осуществляющих подготовку спортивного резерва для сборных команд РФ</t>
  </si>
  <si>
    <t xml:space="preserve">Субсидии бюджетам субъектов РФ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Субсидии бюджетам субъектов РФ на оказание несвязанной поддержки сельскохозяйственным товаропроизводителям в области растениеводства</t>
  </si>
  <si>
    <t xml:space="preserve">Субсидии бюджетам субъектов РФ на повышение продуктивности в молочном скотоводстве</t>
  </si>
  <si>
    <t xml:space="preserve">Субсидии бюджетам субъектов РФ на поддержку региональных проектов в сфере информационных технологий</t>
  </si>
  <si>
    <t xml:space="preserve">Субсидии бюджетам субъектов РФ на государственную поддержку молодежного предпринимательства </t>
  </si>
  <si>
    <t xml:space="preserve">Субсидии бюджетам субъектов РФ на реализацию мероприятий по содействию создания в субъектах РФ новых мест в общеобразовательных организациях</t>
  </si>
  <si>
    <t xml:space="preserve">Субсидии бюджетам субъектов РФ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 в субъектах РФ</t>
  </si>
  <si>
    <t xml:space="preserve">Субсидии бюджетам субъектов РФ на развитие национально-региональной системы независимой оценки качества общего образования</t>
  </si>
  <si>
    <t xml:space="preserve">Субсидии бюджетам субъектов РФ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Ф</t>
  </si>
  <si>
    <t xml:space="preserve">Субсидии бюджетам субъектов РФ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субъектов РФ на поддержку отрасли культуры</t>
  </si>
  <si>
    <t xml:space="preserve">Субсидии бюджетам субъектов РФ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субъектов РФ на поддержку творческой деятельности и укрепление материально-технической базы муниципальных театров в городах численностью до 300 тысяч жителей</t>
  </si>
  <si>
    <t xml:space="preserve">Субсидии бюджетам субъектов РФ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убъектов РФ на закупку авиационной услуги органами государственной власти субъектов РФ для оказания медицинской помощи с применением авиации</t>
  </si>
  <si>
    <t xml:space="preserve">Субсидии бюджетам субъектов РФ на поддежку обустройства мест массового отдыха населения (городских парков)</t>
  </si>
  <si>
    <t xml:space="preserve">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Субсидии бюджетам субъектов РФ на реализацию мероприятий в области мелиорации земель сельскохозяйственного назначения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Субвенции бюджетам  субъектов РФ и  муниципальных образований        </t>
  </si>
  <si>
    <t xml:space="preserve">Субвенции бюджетам  субъектов РФ на оплату жилищно-коммунальных услуг отдельным категориям граждан              </t>
  </si>
  <si>
    <t xml:space="preserve">Субвенции бюджетам субъектов РФ на осуществление переданного полномочия РФ по осуществлению ежегодной денежной выплаты лицам, награжденным нагрудным знаком "Почетный донор России"             </t>
  </si>
  <si>
    <t xml:space="preserve">Субвенции бюджетам субъектов РФ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     </t>
  </si>
  <si>
    <t xml:space="preserve">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Ф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Ф на осуществление отдельных полномочий в области лесных отношений</t>
  </si>
  <si>
    <t xml:space="preserve">Субвенции бюджетам субъектов РФ на осуществление отдельных полномочий в области водных отношений</t>
  </si>
  <si>
    <t xml:space="preserve">Субвенции бюджетам субъектов РФ на выплату единовременного пособия при всех формах устройства детей, лишенных родительского попечения, в семью       </t>
  </si>
  <si>
    <t xml:space="preserve">Субвенции бюджетам субъектов РФ на реализацию полномочий РФ по осуществлению социальных выплат безработным гражданам</t>
  </si>
  <si>
    <t xml:space="preserve">Субвенции бюджетам субъектов РФ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Субвенции бюджетам субъектов РФ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                 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З от 12.01.1995 № 5-ФЗ "О ветеранах", в соответствии с Указом Президента РФ от 07.05.2008 №714 "Об обеспечении жильем ветеранов Великой Отечественной войны 1941 - 1945 годов"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.01.1995 №5-ФЗ "О  ветеранах"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Субвенции бюджетам субъектов РФ на обеспечение жильем граждан, уволенных с военной службы (службы), и приравненных к ним лиц</t>
  </si>
  <si>
    <t xml:space="preserve">Субвенции бюджетам субъектов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Ф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Субвенции бюджета субъектов РФ на выплнение полномочий РФ по осуществлению ежемесячной выплаты в связи с рождением (усыновлением) первого ребенка</t>
  </si>
  <si>
    <t xml:space="preserve">Единая субвенция бюджетам субъектов РФ и бюджету г.Байконура</t>
  </si>
  <si>
    <t xml:space="preserve">Иные межбюджетные трансферты </t>
  </si>
  <si>
    <t xml:space="preserve">Межбюджетные трансферты, передаваемые бюджетам субъектов РФ на на создание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субъектов РФ на обеспечение деятельности депутатов Государственной Думы и их помощников в избирательных округах</t>
  </si>
  <si>
    <t xml:space="preserve">Межбюджетные трансферты, передаваемые бюджетам субъектов РФ на обеспечение членов Совета Федерации и их помощников в субъектах РФ</t>
  </si>
  <si>
    <t xml:space="preserve">Межбюджетные трансферты, передаваемые бюджетам субъектов РФ, за счет средств резервного фонда Правительства РФ</t>
  </si>
  <si>
    <t xml:space="preserve">Межбюджетные трансферты, передаваемые бюджетам субъектов РФ на переселение граждан из ЗАТО</t>
  </si>
  <si>
    <t xml:space="preserve">Межбюджетные трансферты, передаваемые бюджетам субъектов РФ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Межбюджетные трансферты, передаваемые бюджетам субъектов РФ за счет средств резервного фонда Правительства РФ на приобретение модульных конструкций врачебных амбулаторий, фельдшерских и фельдшерско-акушерских пунктов для населенных пунктов с численностью населения от 101 до 2 000 человек </t>
  </si>
  <si>
    <t xml:space="preserve">Межбюджетные трансферты, передаваемые бюджетам субъектов РФ за счет средств резервного фонда Правительства РФ на приобретение передвижных медицинских комплексов для оказания медицинской помощи жителям населенных пунктов с численностью населения до 100 человек</t>
  </si>
  <si>
    <t xml:space="preserve">Межбюджетные трансферты, передаваемые бюджетам субъектов РФ за счет средств резервного фонда Правительства РФ на внедрение в 2018 году медицинских информационных систем, соотвествующих установленным Минздравом России требованиям, в медицинских организациях государственной и муниципальной систем здравоохранения, оказывающих первичную медико-санитарную помощь</t>
  </si>
  <si>
    <t xml:space="preserve">Прочие межбюджетные трансферты за счет средств резервого фонда Правительства РФ по предупреждению и ликвидации чрезвычайных ситуаций и последствий стихийных бедствий для частичного покрытия расходов на финансовое обеспечение мероприятий, связанных с ликвидацией последствий паводка, вызванного сильными дождями, прошедшими в июле 2018 года на территории Забайкальского края, в соответствии с распоряжениями Правительства РФ от 27.07.2018 №1555-р, от 27.07.2018 №1556, от 27.07.2018 №1557-р</t>
  </si>
  <si>
    <t xml:space="preserve">Межбюджетные трансферты, передаваемые бюджетам субъектов РФ на единовременные компенсационные выплаты медицинским работникам</t>
  </si>
  <si>
    <t xml:space="preserve">Межбюджетные трансферты, передаваемые бюджетам субъектов РФ на финансовое обеспечение дорожной деятельности</t>
  </si>
  <si>
    <t xml:space="preserve">Межбюджетные трансферты, передаваемые бюджетам субъектов РФ на осуществление компенсации сельскохозяйственным товаропроизводителям ущерба, причиненного в результате чрезвычайных ситуаций природного характера</t>
  </si>
  <si>
    <t xml:space="preserve">Межбюджетные трансферты, передаваемые бюджетам субъектов РФ на реализацию отдельных полномочий в области лекарственного обеспечения</t>
  </si>
  <si>
    <t xml:space="preserve">Прочие межбюджетные трансферты, передаваемые бюджетам субъектов РФ</t>
  </si>
  <si>
    <t xml:space="preserve">Прочие безвозмездные поступления от других бюджетов бюджетной системы РФ</t>
  </si>
  <si>
    <t xml:space="preserve">Прочие безвозмездные поступления в бюджеты субъектов РФ от бюджета Пенсионного фонда РФ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в бюджеты субъектов РФ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Безвозмездные поступления в бюджеты субъектов РФ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 переселению граждан из аварийного жилищного фонда с учетом необходимости развития малоэтажного жилищного строительства</t>
  </si>
  <si>
    <t xml:space="preserve">Прочие безвозмездные поступления от государственных (муниципальных) организаций в бюджеты субъектов РФ 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субъектов РФ</t>
  </si>
  <si>
    <t xml:space="preserve">ПРОЧИЕ БЕЗВОЗМЕЗДНЫЕ ПОСТУПЛЕНИЯ В БЮДЖЕТЫ СУБЪЕКТОВ РФ </t>
  </si>
  <si>
    <t xml:space="preserve">Прочие безвозмездные поступления в бюджеты субъектов РФ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Ф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Ф от возврата прочих остатков субсидий, субвенций и иных межбюджетных трансфертов, имеющих целевое назначение, прошлых лет из бюджетов муниципальных образований</t>
  </si>
  <si>
    <t xml:space="preserve">Доходы бюджетов субъектов РФ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Ф</t>
  </si>
  <si>
    <t xml:space="preserve">Динамика безвозмездных поступлений в бюджет Забайкальского края за 2012-2016 годы</t>
  </si>
  <si>
    <t xml:space="preserve">тыс. руб</t>
  </si>
  <si>
    <t xml:space="preserve">Наименование </t>
  </si>
  <si>
    <t xml:space="preserve">2013 год</t>
  </si>
  <si>
    <t xml:space="preserve">проект </t>
  </si>
  <si>
    <t xml:space="preserve">фактически исполнено по состоянию на 01.10.2013</t>
  </si>
  <si>
    <t xml:space="preserve">оценка ожидаемого исполнения в 2013 году</t>
  </si>
  <si>
    <t xml:space="preserve">на 2014 год</t>
  </si>
  <si>
    <t xml:space="preserve">2015 год </t>
  </si>
  <si>
    <t xml:space="preserve">на 2016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Ф и муниципальных образований</t>
  </si>
  <si>
    <t xml:space="preserve">Субсидии  бюджетам  субъектов РФ  и  муниципальных  образований (межбюджетные субсидии)      </t>
  </si>
  <si>
    <t xml:space="preserve">Прочие межбюджетные трансферты, передаваемые бюджетам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2.99"/>
    <col collapsed="false" customWidth="true" hidden="false" outlineLevel="0" max="3" min="3" style="1" width="14.41"/>
    <col collapsed="false" customWidth="true" hidden="false" outlineLevel="0" max="4" min="4" style="2" width="13.56"/>
    <col collapsed="false" customWidth="true" hidden="false" outlineLevel="0" max="5" min="5" style="3" width="12.85"/>
    <col collapsed="false" customWidth="true" hidden="false" outlineLevel="0" max="6" min="6" style="3" width="14.7"/>
    <col collapsed="false" customWidth="true" hidden="false" outlineLevel="0" max="7" min="7" style="3" width="16.28"/>
    <col collapsed="false" customWidth="true" hidden="false" outlineLevel="0" max="8" min="8" style="3" width="13.14"/>
    <col collapsed="false" customWidth="true" hidden="false" outlineLevel="0" max="9" min="9" style="3" width="12.56"/>
    <col collapsed="false" customWidth="true" hidden="false" outlineLevel="0" max="10" min="10" style="2" width="12.42"/>
    <col collapsed="false" customWidth="true" hidden="false" outlineLevel="0" max="11" min="11" style="3" width="11.13"/>
    <col collapsed="false" customWidth="true" hidden="false" outlineLevel="0" max="12" min="12" style="3" width="13.7"/>
    <col collapsed="false" customWidth="true" hidden="false" outlineLevel="0" max="13" min="13" style="3" width="11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4"/>
      <c r="D1" s="4"/>
      <c r="E1" s="4"/>
      <c r="F1" s="5"/>
      <c r="G1" s="4"/>
      <c r="H1" s="4"/>
      <c r="I1" s="4"/>
      <c r="J1" s="4"/>
      <c r="K1" s="6" t="s">
        <v>0</v>
      </c>
      <c r="L1" s="6"/>
      <c r="M1" s="6"/>
    </row>
    <row r="2" customFormat="false" ht="15" hidden="false" customHeight="true" outlineLevel="0" collapsed="false">
      <c r="A2" s="4"/>
      <c r="D2" s="4"/>
      <c r="E2" s="4"/>
      <c r="F2" s="5"/>
      <c r="G2" s="4"/>
      <c r="H2" s="4"/>
      <c r="I2" s="4"/>
      <c r="J2" s="4"/>
      <c r="K2" s="6" t="s">
        <v>1</v>
      </c>
      <c r="L2" s="6"/>
      <c r="M2" s="6"/>
    </row>
    <row r="3" customFormat="false" ht="15.75" hidden="false" customHeight="true" outlineLevel="0" collapsed="false">
      <c r="A3" s="4"/>
      <c r="D3" s="4"/>
      <c r="E3" s="4"/>
      <c r="F3" s="5"/>
      <c r="G3" s="4"/>
      <c r="H3" s="4"/>
      <c r="I3" s="4"/>
      <c r="J3" s="4"/>
      <c r="K3" s="6" t="s">
        <v>2</v>
      </c>
      <c r="L3" s="6"/>
      <c r="M3" s="6"/>
    </row>
    <row r="4" s="9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s="9" customFormat="true" ht="13.5" hidden="false" customHeight="true" outlineLevel="0" collapsed="false">
      <c r="A5" s="10"/>
      <c r="B5" s="10"/>
      <c r="C5" s="10"/>
      <c r="D5" s="11"/>
      <c r="E5" s="12"/>
      <c r="F5" s="12"/>
      <c r="G5" s="12"/>
      <c r="H5" s="12"/>
      <c r="I5" s="12"/>
      <c r="J5" s="11"/>
      <c r="K5" s="12"/>
      <c r="L5" s="13" t="s">
        <v>4</v>
      </c>
      <c r="M5" s="13"/>
    </row>
    <row r="6" s="15" customFormat="true" ht="36" hidden="false" customHeight="true" outlineLevel="0" collapsed="false">
      <c r="A6" s="14" t="s">
        <v>5</v>
      </c>
      <c r="B6" s="14" t="s">
        <v>6</v>
      </c>
      <c r="C6" s="14"/>
      <c r="D6" s="14" t="s">
        <v>7</v>
      </c>
      <c r="E6" s="14"/>
      <c r="F6" s="14"/>
      <c r="G6" s="14"/>
      <c r="H6" s="14" t="s">
        <v>8</v>
      </c>
      <c r="I6" s="14"/>
      <c r="J6" s="14"/>
      <c r="K6" s="14" t="s">
        <v>9</v>
      </c>
      <c r="L6" s="14"/>
      <c r="M6" s="14"/>
    </row>
    <row r="7" s="15" customFormat="true" ht="57" hidden="false" customHeight="true" outlineLevel="0" collapsed="false">
      <c r="A7" s="14"/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7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6" t="s">
        <v>21</v>
      </c>
    </row>
    <row r="8" s="24" customFormat="true" ht="14.25" hidden="false" customHeight="true" outlineLevel="0" collapsed="false">
      <c r="A8" s="18" t="n">
        <v>1</v>
      </c>
      <c r="B8" s="19" t="n">
        <v>2</v>
      </c>
      <c r="C8" s="18" t="n">
        <v>3</v>
      </c>
      <c r="D8" s="18" t="n">
        <v>4</v>
      </c>
      <c r="E8" s="19" t="n">
        <v>5</v>
      </c>
      <c r="F8" s="20" t="n">
        <v>6</v>
      </c>
      <c r="G8" s="21" t="n">
        <v>7</v>
      </c>
      <c r="H8" s="18" t="n">
        <v>8</v>
      </c>
      <c r="I8" s="19" t="n">
        <v>9</v>
      </c>
      <c r="J8" s="22" t="n">
        <v>10</v>
      </c>
      <c r="K8" s="22" t="n">
        <v>11</v>
      </c>
      <c r="L8" s="22" t="n">
        <v>12</v>
      </c>
      <c r="M8" s="23" t="n">
        <v>13</v>
      </c>
    </row>
    <row r="9" s="24" customFormat="true" ht="26.25" hidden="false" customHeight="true" outlineLevel="0" collapsed="false">
      <c r="A9" s="25" t="s">
        <v>22</v>
      </c>
      <c r="B9" s="26" t="n">
        <f aca="false">B10+B101+B105+B107+B109+B113</f>
        <v>13528973.475</v>
      </c>
      <c r="C9" s="27" t="n">
        <f aca="false">C10+C101+C105+C107+C109+C113</f>
        <v>18162131</v>
      </c>
      <c r="D9" s="28" t="n">
        <f aca="false">D10+D101+D105+D107+D109+D113</f>
        <v>21056363.6</v>
      </c>
      <c r="E9" s="26" t="n">
        <f aca="false">E10+E101+E105+E107+E109+E113</f>
        <v>24228584.8</v>
      </c>
      <c r="F9" s="26" t="n">
        <f aca="false">F10+F101+F105+F107+F109+F113</f>
        <v>17818648.1</v>
      </c>
      <c r="G9" s="29" t="n">
        <f aca="false">G10+G101+G105+G107+G109+G113</f>
        <v>24228584.82</v>
      </c>
      <c r="H9" s="26" t="n">
        <f aca="false">SUM(H10,H99,H101,H105,H107,H109,H113)</f>
        <v>17511644.2</v>
      </c>
      <c r="I9" s="26" t="n">
        <f aca="false">SUM(I10,I99,I101,I105,I107,I109,I113)</f>
        <v>12860558.1</v>
      </c>
      <c r="J9" s="26" t="n">
        <f aca="false">SUM(J10,J99,J101,J105,J107,J109,J113)</f>
        <v>12000334.9</v>
      </c>
      <c r="K9" s="26" t="n">
        <f aca="false">H9/D9*100-100</f>
        <v>-16.8344328932466</v>
      </c>
      <c r="L9" s="26" t="n">
        <f aca="false">H9/E9*100-100</f>
        <v>-27.7232065159662</v>
      </c>
      <c r="M9" s="26" t="n">
        <f aca="false">H9/G9*100-100</f>
        <v>-27.7232065756286</v>
      </c>
    </row>
    <row r="10" s="33" customFormat="true" ht="29.25" hidden="false" customHeight="true" outlineLevel="0" collapsed="false">
      <c r="A10" s="30" t="s">
        <v>23</v>
      </c>
      <c r="B10" s="31" t="n">
        <v>13473853.6</v>
      </c>
      <c r="C10" s="31" t="n">
        <f aca="false">C11+C17+C62+C83+C99</f>
        <v>18126697.4</v>
      </c>
      <c r="D10" s="31" t="n">
        <f aca="false">SUM(D11,D17,D62,D83,D99)</f>
        <v>21056363.6</v>
      </c>
      <c r="E10" s="31" t="n">
        <f aca="false">SUM(E11,E17,E62,E83,E99)</f>
        <v>24239465.3</v>
      </c>
      <c r="F10" s="31" t="n">
        <f aca="false">F11+F17+F62+F83+F99</f>
        <v>17898973.4</v>
      </c>
      <c r="G10" s="32" t="n">
        <f aca="false">G11+G17+G62+G83+G99</f>
        <v>24239465.33</v>
      </c>
      <c r="H10" s="31" t="n">
        <f aca="false">SUM(H11,H17,H62,H83,H99)</f>
        <v>17511644.2</v>
      </c>
      <c r="I10" s="31" t="n">
        <f aca="false">SUM(I11,I17,I62,I83,I99)</f>
        <v>12860558.1</v>
      </c>
      <c r="J10" s="31" t="n">
        <f aca="false">SUM(J11,J17,J62,J83,J99)</f>
        <v>12000334.9</v>
      </c>
      <c r="K10" s="26" t="n">
        <f aca="false">H10/D10*100-100</f>
        <v>-16.8344328932466</v>
      </c>
      <c r="L10" s="26" t="n">
        <f aca="false">H10/E10*100-100</f>
        <v>-27.7556497914993</v>
      </c>
      <c r="M10" s="26" t="n">
        <f aca="false">H10/G10*100-100</f>
        <v>-27.7556498809126</v>
      </c>
    </row>
    <row r="11" s="41" customFormat="true" ht="24.75" hidden="false" customHeight="true" outlineLevel="0" collapsed="false">
      <c r="A11" s="34" t="s">
        <v>24</v>
      </c>
      <c r="B11" s="35" t="n">
        <f aca="false">SUM(B12:B16)</f>
        <v>9082763.5</v>
      </c>
      <c r="C11" s="36" t="n">
        <f aca="false">SUM(C12:C16)</f>
        <v>12265353.2</v>
      </c>
      <c r="D11" s="37" t="n">
        <f aca="false">SUM(D12:D16)</f>
        <v>15784809.2</v>
      </c>
      <c r="E11" s="37" t="n">
        <f aca="false">SUM(E12:E16)</f>
        <v>17495599.2</v>
      </c>
      <c r="F11" s="38" t="n">
        <f aca="false">SUM(F12:F16)</f>
        <v>13549398.1</v>
      </c>
      <c r="G11" s="39" t="n">
        <v>17495599.2</v>
      </c>
      <c r="H11" s="38" t="n">
        <f aca="false">SUM(H12:H15)</f>
        <v>12004138.6</v>
      </c>
      <c r="I11" s="38" t="n">
        <f aca="false">SUM(I12:I15)</f>
        <v>6993969</v>
      </c>
      <c r="J11" s="38" t="n">
        <f aca="false">SUM(J12:J15)</f>
        <v>6460495.4</v>
      </c>
      <c r="K11" s="40" t="n">
        <f aca="false">H11/D11*100-100</f>
        <v>-23.9513227692356</v>
      </c>
      <c r="L11" s="40" t="n">
        <f aca="false">H11/E11*100-100</f>
        <v>-31.3876680485456</v>
      </c>
      <c r="M11" s="40" t="n">
        <f aca="false">H11/G11*100-100</f>
        <v>-31.3876680485456</v>
      </c>
    </row>
    <row r="12" s="41" customFormat="true" ht="30.75" hidden="false" customHeight="true" outlineLevel="0" collapsed="false">
      <c r="A12" s="42" t="s">
        <v>25</v>
      </c>
      <c r="B12" s="43" t="n">
        <v>8724017.5</v>
      </c>
      <c r="C12" s="43" t="n">
        <v>11632023.1</v>
      </c>
      <c r="D12" s="43" t="n">
        <v>12131146.2</v>
      </c>
      <c r="E12" s="44" t="n">
        <v>12131146.2</v>
      </c>
      <c r="F12" s="45" t="n">
        <v>9098360.1</v>
      </c>
      <c r="G12" s="45" t="s">
        <v>26</v>
      </c>
      <c r="H12" s="45" t="n">
        <v>11975379.6</v>
      </c>
      <c r="I12" s="45" t="n">
        <v>6970706</v>
      </c>
      <c r="J12" s="46" t="n">
        <v>6437927.4</v>
      </c>
      <c r="K12" s="44" t="n">
        <f aca="false">H12/D12*100-100</f>
        <v>-1.28402211490946</v>
      </c>
      <c r="L12" s="44" t="n">
        <f aca="false">H12/E12*100-100</f>
        <v>-1.28402211490946</v>
      </c>
      <c r="M12" s="44" t="s">
        <v>26</v>
      </c>
    </row>
    <row r="13" s="41" customFormat="true" ht="30.75" hidden="false" customHeight="true" outlineLevel="0" collapsed="false">
      <c r="A13" s="42" t="s">
        <v>27</v>
      </c>
      <c r="B13" s="43" t="n">
        <v>0</v>
      </c>
      <c r="C13" s="43" t="n">
        <v>0</v>
      </c>
      <c r="D13" s="43" t="n">
        <v>0</v>
      </c>
      <c r="E13" s="44" t="n">
        <v>602202</v>
      </c>
      <c r="F13" s="45" t="n">
        <v>1594894</v>
      </c>
      <c r="G13" s="45" t="s">
        <v>26</v>
      </c>
      <c r="H13" s="43" t="s">
        <v>28</v>
      </c>
      <c r="I13" s="43" t="s">
        <v>28</v>
      </c>
      <c r="J13" s="46" t="s">
        <v>28</v>
      </c>
      <c r="K13" s="44" t="s">
        <v>26</v>
      </c>
      <c r="L13" s="44" t="s">
        <v>26</v>
      </c>
      <c r="M13" s="44" t="s">
        <v>26</v>
      </c>
    </row>
    <row r="14" s="41" customFormat="true" ht="30.75" hidden="false" customHeight="true" outlineLevel="0" collapsed="false">
      <c r="A14" s="42" t="s">
        <v>29</v>
      </c>
      <c r="B14" s="43" t="n">
        <v>0</v>
      </c>
      <c r="C14" s="43" t="n">
        <v>155004.5</v>
      </c>
      <c r="D14" s="43" t="n">
        <v>0</v>
      </c>
      <c r="E14" s="44" t="n">
        <v>115896</v>
      </c>
      <c r="F14" s="45" t="n">
        <v>115896</v>
      </c>
      <c r="G14" s="45" t="s">
        <v>26</v>
      </c>
      <c r="H14" s="43" t="s">
        <v>28</v>
      </c>
      <c r="I14" s="43" t="s">
        <v>28</v>
      </c>
      <c r="J14" s="46" t="s">
        <v>28</v>
      </c>
      <c r="K14" s="44" t="s">
        <v>26</v>
      </c>
      <c r="L14" s="44" t="s">
        <v>26</v>
      </c>
      <c r="M14" s="44" t="s">
        <v>26</v>
      </c>
    </row>
    <row r="15" s="41" customFormat="true" ht="33.75" hidden="false" customHeight="true" outlineLevel="0" collapsed="false">
      <c r="A15" s="42" t="s">
        <v>30</v>
      </c>
      <c r="B15" s="43" t="n">
        <v>21390</v>
      </c>
      <c r="C15" s="43" t="n">
        <v>28518</v>
      </c>
      <c r="D15" s="43" t="n">
        <v>30071</v>
      </c>
      <c r="E15" s="44" t="n">
        <v>30071</v>
      </c>
      <c r="F15" s="45" t="n">
        <v>22554</v>
      </c>
      <c r="G15" s="45" t="s">
        <v>26</v>
      </c>
      <c r="H15" s="45" t="n">
        <v>28759</v>
      </c>
      <c r="I15" s="45" t="n">
        <v>23263</v>
      </c>
      <c r="J15" s="46" t="n">
        <v>22568</v>
      </c>
      <c r="K15" s="44" t="n">
        <f aca="false">H15/D15*100-100</f>
        <v>-4.36300754880116</v>
      </c>
      <c r="L15" s="44" t="n">
        <f aca="false">H15/E15*100-100</f>
        <v>-4.36300754880116</v>
      </c>
      <c r="M15" s="44" t="s">
        <v>26</v>
      </c>
    </row>
    <row r="16" s="41" customFormat="true" ht="34.5" hidden="false" customHeight="true" outlineLevel="0" collapsed="false">
      <c r="A16" s="42" t="s">
        <v>31</v>
      </c>
      <c r="B16" s="43" t="n">
        <v>337356</v>
      </c>
      <c r="C16" s="43" t="n">
        <v>449807.6</v>
      </c>
      <c r="D16" s="43" t="n">
        <v>3623592</v>
      </c>
      <c r="E16" s="44" t="n">
        <v>4616284</v>
      </c>
      <c r="F16" s="45" t="n">
        <v>2717694</v>
      </c>
      <c r="G16" s="45" t="s">
        <v>26</v>
      </c>
      <c r="H16" s="45" t="s">
        <v>28</v>
      </c>
      <c r="I16" s="45" t="s">
        <v>28</v>
      </c>
      <c r="J16" s="46" t="s">
        <v>28</v>
      </c>
      <c r="K16" s="44" t="s">
        <v>26</v>
      </c>
      <c r="L16" s="44" t="s">
        <v>26</v>
      </c>
      <c r="M16" s="44" t="s">
        <v>26</v>
      </c>
    </row>
    <row r="17" s="41" customFormat="true" ht="28.5" hidden="false" customHeight="true" outlineLevel="0" collapsed="false">
      <c r="A17" s="47" t="s">
        <v>32</v>
      </c>
      <c r="B17" s="35" t="n">
        <f aca="false">SUM(B18:B61)</f>
        <v>1259007.913</v>
      </c>
      <c r="C17" s="35" t="n">
        <f aca="false">SUM(C18:C61)</f>
        <v>1728980.1</v>
      </c>
      <c r="D17" s="35" t="n">
        <f aca="false">SUM(D18:D61)</f>
        <v>1972837.9</v>
      </c>
      <c r="E17" s="35" t="n">
        <f aca="false">SUM(E18:E61)</f>
        <v>2065808.5</v>
      </c>
      <c r="F17" s="35" t="n">
        <f aca="false">SUM(F18:F61)</f>
        <v>1256695.2</v>
      </c>
      <c r="G17" s="48" t="n">
        <v>2065808.53</v>
      </c>
      <c r="H17" s="35" t="n">
        <f aca="false">SUM(H18:H61)</f>
        <v>1601947</v>
      </c>
      <c r="I17" s="35" t="n">
        <f aca="false">SUM(I18:I61)</f>
        <v>1810514.2</v>
      </c>
      <c r="J17" s="37" t="n">
        <f aca="false">SUM(J18:J61)</f>
        <v>1278657.3</v>
      </c>
      <c r="K17" s="40" t="n">
        <f aca="false">H17/D17*100-100</f>
        <v>-18.7998669328078</v>
      </c>
      <c r="L17" s="40" t="n">
        <f aca="false">H17/E17*100-100</f>
        <v>-22.4542352304195</v>
      </c>
      <c r="M17" s="40" t="n">
        <f aca="false">H17/G17*100-100</f>
        <v>-22.4542363565514</v>
      </c>
      <c r="N17" s="49"/>
    </row>
    <row r="18" s="41" customFormat="true" ht="39.75" hidden="false" customHeight="true" outlineLevel="0" collapsed="false">
      <c r="A18" s="42" t="s">
        <v>33</v>
      </c>
      <c r="B18" s="43" t="s">
        <v>28</v>
      </c>
      <c r="C18" s="43" t="s">
        <v>28</v>
      </c>
      <c r="D18" s="43" t="s">
        <v>28</v>
      </c>
      <c r="E18" s="44" t="s">
        <v>28</v>
      </c>
      <c r="F18" s="50" t="s">
        <v>28</v>
      </c>
      <c r="G18" s="51" t="s">
        <v>26</v>
      </c>
      <c r="H18" s="43" t="n">
        <v>4456.1</v>
      </c>
      <c r="I18" s="43" t="n">
        <v>12802.5</v>
      </c>
      <c r="J18" s="46" t="n">
        <v>18268</v>
      </c>
      <c r="K18" s="44" t="s">
        <v>26</v>
      </c>
      <c r="L18" s="44" t="s">
        <v>26</v>
      </c>
      <c r="M18" s="44" t="s">
        <v>26</v>
      </c>
      <c r="N18" s="49"/>
    </row>
    <row r="19" s="41" customFormat="true" ht="39.75" hidden="false" customHeight="true" outlineLevel="0" collapsed="false">
      <c r="A19" s="42" t="s">
        <v>34</v>
      </c>
      <c r="B19" s="43" t="s">
        <v>28</v>
      </c>
      <c r="C19" s="43" t="s">
        <v>28</v>
      </c>
      <c r="D19" s="43" t="s">
        <v>28</v>
      </c>
      <c r="E19" s="44" t="s">
        <v>28</v>
      </c>
      <c r="F19" s="43" t="n">
        <v>16160.3</v>
      </c>
      <c r="G19" s="51" t="s">
        <v>26</v>
      </c>
      <c r="H19" s="43" t="n">
        <v>27673.1</v>
      </c>
      <c r="I19" s="43" t="n">
        <v>37170</v>
      </c>
      <c r="J19" s="46" t="n">
        <v>59035.5</v>
      </c>
      <c r="K19" s="44" t="s">
        <v>26</v>
      </c>
      <c r="L19" s="44" t="s">
        <v>26</v>
      </c>
      <c r="M19" s="44" t="s">
        <v>26</v>
      </c>
      <c r="N19" s="49"/>
    </row>
    <row r="20" s="41" customFormat="true" ht="87.75" hidden="false" customHeight="true" outlineLevel="0" collapsed="false">
      <c r="A20" s="42" t="s">
        <v>35</v>
      </c>
      <c r="B20" s="43" t="s">
        <v>28</v>
      </c>
      <c r="C20" s="43" t="s">
        <v>28</v>
      </c>
      <c r="D20" s="43" t="s">
        <v>28</v>
      </c>
      <c r="E20" s="44" t="s">
        <v>28</v>
      </c>
      <c r="F20" s="52" t="s">
        <v>28</v>
      </c>
      <c r="G20" s="51" t="s">
        <v>26</v>
      </c>
      <c r="H20" s="43" t="n">
        <v>39000</v>
      </c>
      <c r="I20" s="43" t="n">
        <v>39000</v>
      </c>
      <c r="J20" s="46" t="n">
        <v>39000</v>
      </c>
      <c r="K20" s="44" t="s">
        <v>26</v>
      </c>
      <c r="L20" s="44" t="s">
        <v>26</v>
      </c>
      <c r="M20" s="44" t="s">
        <v>26</v>
      </c>
    </row>
    <row r="21" s="41" customFormat="true" ht="39.75" hidden="false" customHeight="true" outlineLevel="0" collapsed="false">
      <c r="A21" s="42" t="s">
        <v>36</v>
      </c>
      <c r="B21" s="43" t="s">
        <v>28</v>
      </c>
      <c r="C21" s="43" t="s">
        <v>28</v>
      </c>
      <c r="D21" s="43" t="s">
        <v>28</v>
      </c>
      <c r="E21" s="44" t="s">
        <v>28</v>
      </c>
      <c r="F21" s="52" t="s">
        <v>28</v>
      </c>
      <c r="G21" s="51" t="s">
        <v>26</v>
      </c>
      <c r="H21" s="43" t="n">
        <v>22928.7</v>
      </c>
      <c r="I21" s="43" t="n">
        <v>22928.7</v>
      </c>
      <c r="J21" s="46" t="n">
        <v>22928.7</v>
      </c>
      <c r="K21" s="44" t="s">
        <v>26</v>
      </c>
      <c r="L21" s="44" t="s">
        <v>26</v>
      </c>
      <c r="M21" s="44" t="s">
        <v>26</v>
      </c>
    </row>
    <row r="22" s="41" customFormat="true" ht="42" hidden="false" customHeight="true" outlineLevel="0" collapsed="false">
      <c r="A22" s="42" t="s">
        <v>37</v>
      </c>
      <c r="B22" s="43"/>
      <c r="C22" s="43" t="s">
        <v>28</v>
      </c>
      <c r="D22" s="43" t="s">
        <v>28</v>
      </c>
      <c r="E22" s="44" t="s">
        <v>28</v>
      </c>
      <c r="F22" s="52" t="s">
        <v>28</v>
      </c>
      <c r="G22" s="51" t="s">
        <v>26</v>
      </c>
      <c r="H22" s="43" t="n">
        <v>38675.9</v>
      </c>
      <c r="I22" s="43" t="n">
        <v>20322.2</v>
      </c>
      <c r="J22" s="46" t="n">
        <v>13081.2</v>
      </c>
      <c r="K22" s="44" t="s">
        <v>26</v>
      </c>
      <c r="L22" s="44" t="s">
        <v>26</v>
      </c>
      <c r="M22" s="44" t="s">
        <v>26</v>
      </c>
    </row>
    <row r="23" s="41" customFormat="true" ht="38.25" hidden="false" customHeight="true" outlineLevel="0" collapsed="false">
      <c r="A23" s="42" t="s">
        <v>38</v>
      </c>
      <c r="B23" s="43"/>
      <c r="C23" s="43" t="s">
        <v>28</v>
      </c>
      <c r="D23" s="43" t="s">
        <v>28</v>
      </c>
      <c r="E23" s="44" t="s">
        <v>28</v>
      </c>
      <c r="F23" s="52" t="s">
        <v>28</v>
      </c>
      <c r="G23" s="51" t="s">
        <v>26</v>
      </c>
      <c r="H23" s="43" t="n">
        <v>0</v>
      </c>
      <c r="I23" s="43" t="n">
        <v>0</v>
      </c>
      <c r="J23" s="46" t="n">
        <v>20470.1</v>
      </c>
      <c r="K23" s="44" t="s">
        <v>26</v>
      </c>
      <c r="L23" s="44" t="s">
        <v>26</v>
      </c>
      <c r="M23" s="44" t="s">
        <v>26</v>
      </c>
    </row>
    <row r="24" s="41" customFormat="true" ht="45" hidden="false" customHeight="true" outlineLevel="0" collapsed="false">
      <c r="A24" s="42" t="s">
        <v>39</v>
      </c>
      <c r="B24" s="43" t="n">
        <v>19781.92</v>
      </c>
      <c r="C24" s="43" t="n">
        <v>21408.3</v>
      </c>
      <c r="D24" s="43" t="n">
        <v>60220.9</v>
      </c>
      <c r="E24" s="44" t="n">
        <v>60220.9</v>
      </c>
      <c r="F24" s="43" t="n">
        <v>24609.9</v>
      </c>
      <c r="G24" s="51" t="s">
        <v>26</v>
      </c>
      <c r="H24" s="43" t="n">
        <v>1739.1</v>
      </c>
      <c r="I24" s="43" t="n">
        <v>1739.1</v>
      </c>
      <c r="J24" s="46" t="n">
        <v>1739.1</v>
      </c>
      <c r="K24" s="44" t="n">
        <f aca="false">H24/D24*100-100</f>
        <v>-97.1121321667395</v>
      </c>
      <c r="L24" s="44" t="n">
        <f aca="false">H24/E24*100-100</f>
        <v>-97.1121321667395</v>
      </c>
      <c r="M24" s="44" t="s">
        <v>26</v>
      </c>
    </row>
    <row r="25" s="41" customFormat="true" ht="53.25" hidden="false" customHeight="true" outlineLevel="0" collapsed="false">
      <c r="A25" s="42" t="s">
        <v>40</v>
      </c>
      <c r="B25" s="43"/>
      <c r="C25" s="43" t="n">
        <v>33214.3</v>
      </c>
      <c r="D25" s="43" t="n">
        <v>47935.4</v>
      </c>
      <c r="E25" s="44" t="n">
        <v>47935.4</v>
      </c>
      <c r="F25" s="52" t="s">
        <v>28</v>
      </c>
      <c r="G25" s="51" t="s">
        <v>26</v>
      </c>
      <c r="H25" s="43" t="n">
        <v>29154.8</v>
      </c>
      <c r="I25" s="43" t="n">
        <v>37963.4</v>
      </c>
      <c r="J25" s="46" t="n">
        <v>38956.2</v>
      </c>
      <c r="K25" s="44" t="n">
        <f aca="false">H25/D25*100-100</f>
        <v>-39.1789783750631</v>
      </c>
      <c r="L25" s="44" t="n">
        <f aca="false">H25/E25*100-100</f>
        <v>-39.1789783750631</v>
      </c>
      <c r="M25" s="44" t="s">
        <v>26</v>
      </c>
    </row>
    <row r="26" s="41" customFormat="true" ht="63" hidden="false" customHeight="true" outlineLevel="0" collapsed="false">
      <c r="A26" s="42" t="s">
        <v>41</v>
      </c>
      <c r="B26" s="43" t="n">
        <v>203.62</v>
      </c>
      <c r="C26" s="43" t="n">
        <v>354.4</v>
      </c>
      <c r="D26" s="43" t="n">
        <v>500</v>
      </c>
      <c r="E26" s="44" t="n">
        <v>500</v>
      </c>
      <c r="F26" s="43" t="n">
        <v>156.1</v>
      </c>
      <c r="G26" s="53" t="s">
        <v>26</v>
      </c>
      <c r="H26" s="43" t="n">
        <v>799</v>
      </c>
      <c r="I26" s="43" t="n">
        <v>799</v>
      </c>
      <c r="J26" s="46" t="n">
        <v>799</v>
      </c>
      <c r="K26" s="44" t="n">
        <f aca="false">H26/D26*100-100</f>
        <v>59.8</v>
      </c>
      <c r="L26" s="44" t="n">
        <f aca="false">H26/E26*100-100</f>
        <v>59.8</v>
      </c>
      <c r="M26" s="44" t="s">
        <v>26</v>
      </c>
    </row>
    <row r="27" s="41" customFormat="true" ht="63.75" hidden="false" customHeight="true" outlineLevel="0" collapsed="false">
      <c r="A27" s="42" t="s">
        <v>42</v>
      </c>
      <c r="B27" s="43" t="s">
        <v>28</v>
      </c>
      <c r="C27" s="43" t="s">
        <v>28</v>
      </c>
      <c r="D27" s="43" t="s">
        <v>28</v>
      </c>
      <c r="E27" s="44" t="n">
        <v>108069.7</v>
      </c>
      <c r="F27" s="52" t="s">
        <v>28</v>
      </c>
      <c r="G27" s="53" t="s">
        <v>26</v>
      </c>
      <c r="H27" s="43" t="s">
        <v>28</v>
      </c>
      <c r="I27" s="43" t="s">
        <v>28</v>
      </c>
      <c r="J27" s="46" t="s">
        <v>28</v>
      </c>
      <c r="K27" s="44" t="s">
        <v>26</v>
      </c>
      <c r="L27" s="44" t="s">
        <v>26</v>
      </c>
      <c r="M27" s="44" t="s">
        <v>26</v>
      </c>
    </row>
    <row r="28" s="41" customFormat="true" ht="30.75" hidden="false" customHeight="true" outlineLevel="0" collapsed="false">
      <c r="A28" s="42" t="s">
        <v>43</v>
      </c>
      <c r="B28" s="43" t="n">
        <v>110105.53</v>
      </c>
      <c r="C28" s="43" t="n">
        <v>140462.9</v>
      </c>
      <c r="D28" s="43" t="n">
        <v>60453.7</v>
      </c>
      <c r="E28" s="44" t="n">
        <v>60453.7</v>
      </c>
      <c r="F28" s="52" t="s">
        <v>28</v>
      </c>
      <c r="G28" s="54" t="s">
        <v>26</v>
      </c>
      <c r="H28" s="43" t="s">
        <v>28</v>
      </c>
      <c r="I28" s="43" t="s">
        <v>28</v>
      </c>
      <c r="J28" s="46" t="s">
        <v>28</v>
      </c>
      <c r="K28" s="44" t="s">
        <v>26</v>
      </c>
      <c r="L28" s="44" t="s">
        <v>26</v>
      </c>
      <c r="M28" s="44" t="s">
        <v>26</v>
      </c>
    </row>
    <row r="29" s="55" customFormat="true" ht="43.5" hidden="false" customHeight="true" outlineLevel="0" collapsed="false">
      <c r="A29" s="42" t="s">
        <v>44</v>
      </c>
      <c r="B29" s="43" t="n">
        <v>308175.13</v>
      </c>
      <c r="C29" s="43" t="n">
        <v>348386.5</v>
      </c>
      <c r="D29" s="43" t="n">
        <v>373348</v>
      </c>
      <c r="E29" s="44" t="n">
        <v>373348</v>
      </c>
      <c r="F29" s="43" t="n">
        <v>324713.7</v>
      </c>
      <c r="G29" s="51" t="s">
        <v>26</v>
      </c>
      <c r="H29" s="43" t="n">
        <v>386983.2</v>
      </c>
      <c r="I29" s="43" t="n">
        <v>386438.4</v>
      </c>
      <c r="J29" s="43" t="n">
        <v>386438.4</v>
      </c>
      <c r="K29" s="44" t="n">
        <f aca="false">H29/D29*100-100</f>
        <v>3.65214223726926</v>
      </c>
      <c r="L29" s="44" t="n">
        <f aca="false">H29/E29*100-100</f>
        <v>3.65214223726926</v>
      </c>
      <c r="M29" s="44" t="s">
        <v>26</v>
      </c>
    </row>
    <row r="30" s="55" customFormat="true" ht="39" hidden="false" customHeight="true" outlineLevel="0" collapsed="false">
      <c r="A30" s="42" t="s">
        <v>45</v>
      </c>
      <c r="B30" s="43" t="n">
        <v>5238.221</v>
      </c>
      <c r="C30" s="43" t="n">
        <v>7588.6</v>
      </c>
      <c r="D30" s="43" t="n">
        <v>2487.2</v>
      </c>
      <c r="E30" s="44" t="n">
        <v>2487.2</v>
      </c>
      <c r="F30" s="43" t="n">
        <v>2487.2</v>
      </c>
      <c r="G30" s="51" t="s">
        <v>26</v>
      </c>
      <c r="H30" s="43" t="s">
        <v>28</v>
      </c>
      <c r="I30" s="43" t="s">
        <v>28</v>
      </c>
      <c r="J30" s="43" t="s">
        <v>28</v>
      </c>
      <c r="K30" s="44" t="s">
        <v>26</v>
      </c>
      <c r="L30" s="44" t="s">
        <v>26</v>
      </c>
      <c r="M30" s="44" t="s">
        <v>26</v>
      </c>
    </row>
    <row r="31" s="41" customFormat="true" ht="39.75" hidden="false" customHeight="true" outlineLevel="0" collapsed="false">
      <c r="A31" s="42" t="s">
        <v>46</v>
      </c>
      <c r="B31" s="43" t="n">
        <v>251233.74</v>
      </c>
      <c r="C31" s="43" t="n">
        <v>426116.3</v>
      </c>
      <c r="D31" s="43" t="n">
        <v>269954</v>
      </c>
      <c r="E31" s="44" t="n">
        <v>239671.9</v>
      </c>
      <c r="F31" s="43" t="n">
        <v>138844.3</v>
      </c>
      <c r="G31" s="51" t="s">
        <v>26</v>
      </c>
      <c r="H31" s="43" t="n">
        <v>102616</v>
      </c>
      <c r="I31" s="43" t="n">
        <v>277300</v>
      </c>
      <c r="J31" s="46" t="n">
        <v>277300</v>
      </c>
      <c r="K31" s="44" t="n">
        <f aca="false">H31/D31*100-100</f>
        <v>-61.9875978870474</v>
      </c>
      <c r="L31" s="44" t="n">
        <f aca="false">H31/E31*100-100</f>
        <v>-57.1848013888987</v>
      </c>
      <c r="M31" s="44" t="s">
        <v>26</v>
      </c>
    </row>
    <row r="32" s="41" customFormat="true" ht="52.5" hidden="false" customHeight="true" outlineLevel="0" collapsed="false">
      <c r="A32" s="42" t="s">
        <v>47</v>
      </c>
      <c r="B32" s="43" t="s">
        <v>28</v>
      </c>
      <c r="C32" s="43" t="s">
        <v>28</v>
      </c>
      <c r="D32" s="43" t="s">
        <v>28</v>
      </c>
      <c r="E32" s="44" t="s">
        <v>28</v>
      </c>
      <c r="F32" s="52" t="s">
        <v>28</v>
      </c>
      <c r="G32" s="51" t="s">
        <v>26</v>
      </c>
      <c r="H32" s="43" t="n">
        <v>73136.4</v>
      </c>
      <c r="I32" s="43" t="n">
        <v>78476.8</v>
      </c>
      <c r="J32" s="46" t="n">
        <v>0</v>
      </c>
      <c r="K32" s="44" t="s">
        <v>26</v>
      </c>
      <c r="L32" s="44" t="s">
        <v>26</v>
      </c>
      <c r="M32" s="44" t="s">
        <v>26</v>
      </c>
    </row>
    <row r="33" s="41" customFormat="true" ht="41.25" hidden="false" customHeight="true" outlineLevel="0" collapsed="false">
      <c r="A33" s="42" t="s">
        <v>48</v>
      </c>
      <c r="B33" s="43" t="n">
        <v>36753.91</v>
      </c>
      <c r="C33" s="43" t="n">
        <v>42795.7</v>
      </c>
      <c r="D33" s="43" t="n">
        <v>31498.9</v>
      </c>
      <c r="E33" s="44" t="n">
        <v>31498.9</v>
      </c>
      <c r="F33" s="43" t="n">
        <v>24805.5</v>
      </c>
      <c r="G33" s="51" t="s">
        <v>26</v>
      </c>
      <c r="H33" s="43" t="n">
        <v>14541.1</v>
      </c>
      <c r="I33" s="43" t="n">
        <v>0</v>
      </c>
      <c r="J33" s="46" t="n">
        <v>0</v>
      </c>
      <c r="K33" s="44" t="n">
        <f aca="false">H33/D33*100-100</f>
        <v>-53.8361657073739</v>
      </c>
      <c r="L33" s="44" t="n">
        <f aca="false">H33/E33*100-100</f>
        <v>-53.8361657073739</v>
      </c>
      <c r="M33" s="44" t="s">
        <v>26</v>
      </c>
    </row>
    <row r="34" s="41" customFormat="true" ht="54" hidden="false" customHeight="true" outlineLevel="0" collapsed="false">
      <c r="A34" s="42" t="s">
        <v>49</v>
      </c>
      <c r="B34" s="43" t="n">
        <v>1342.44</v>
      </c>
      <c r="C34" s="43" t="n">
        <v>1894.2</v>
      </c>
      <c r="D34" s="43" t="n">
        <v>1207.5</v>
      </c>
      <c r="E34" s="44" t="n">
        <v>1207.5</v>
      </c>
      <c r="F34" s="43" t="n">
        <v>1207.5</v>
      </c>
      <c r="G34" s="51" t="s">
        <v>26</v>
      </c>
      <c r="H34" s="43" t="n">
        <v>1176.3</v>
      </c>
      <c r="I34" s="43" t="n">
        <v>1176.3</v>
      </c>
      <c r="J34" s="46" t="n">
        <v>1176.3</v>
      </c>
      <c r="K34" s="44" t="n">
        <f aca="false">H34/D34*100-100</f>
        <v>-2.58385093167702</v>
      </c>
      <c r="L34" s="44" t="n">
        <f aca="false">H34/E34*100-100</f>
        <v>-2.58385093167702</v>
      </c>
      <c r="M34" s="44" t="s">
        <v>26</v>
      </c>
    </row>
    <row r="35" s="41" customFormat="true" ht="50.25" hidden="false" customHeight="true" outlineLevel="0" collapsed="false">
      <c r="A35" s="42" t="s">
        <v>50</v>
      </c>
      <c r="B35" s="43" t="s">
        <v>28</v>
      </c>
      <c r="C35" s="43" t="n">
        <v>12957.2</v>
      </c>
      <c r="D35" s="43" t="s">
        <v>28</v>
      </c>
      <c r="E35" s="44" t="s">
        <v>28</v>
      </c>
      <c r="F35" s="43" t="s">
        <v>28</v>
      </c>
      <c r="G35" s="43" t="s">
        <v>26</v>
      </c>
      <c r="H35" s="43" t="s">
        <v>28</v>
      </c>
      <c r="I35" s="43" t="s">
        <v>28</v>
      </c>
      <c r="J35" s="46" t="s">
        <v>28</v>
      </c>
      <c r="K35" s="44" t="s">
        <v>26</v>
      </c>
      <c r="L35" s="44" t="s">
        <v>26</v>
      </c>
      <c r="M35" s="44" t="s">
        <v>26</v>
      </c>
    </row>
    <row r="36" s="41" customFormat="true" ht="27" hidden="false" customHeight="true" outlineLevel="0" collapsed="false">
      <c r="A36" s="56" t="s">
        <v>51</v>
      </c>
      <c r="B36" s="57" t="s">
        <v>28</v>
      </c>
      <c r="C36" s="57" t="s">
        <v>28</v>
      </c>
      <c r="D36" s="57" t="n">
        <v>19518.3</v>
      </c>
      <c r="E36" s="58" t="n">
        <v>19518.3</v>
      </c>
      <c r="F36" s="57" t="n">
        <v>9918.1</v>
      </c>
      <c r="G36" s="59" t="s">
        <v>26</v>
      </c>
      <c r="H36" s="57" t="n">
        <v>31009.4</v>
      </c>
      <c r="I36" s="57" t="n">
        <v>0</v>
      </c>
      <c r="J36" s="60" t="n">
        <v>0</v>
      </c>
      <c r="K36" s="44" t="n">
        <f aca="false">H36/D36*100-100</f>
        <v>58.8734674638673</v>
      </c>
      <c r="L36" s="44" t="n">
        <f aca="false">H36/E36*100-100</f>
        <v>58.8734674638673</v>
      </c>
      <c r="M36" s="44" t="s">
        <v>26</v>
      </c>
    </row>
    <row r="37" s="41" customFormat="true" ht="39.75" hidden="false" customHeight="true" outlineLevel="0" collapsed="false">
      <c r="A37" s="56" t="s">
        <v>52</v>
      </c>
      <c r="B37" s="57" t="n">
        <v>1090.45</v>
      </c>
      <c r="C37" s="57" t="n">
        <v>1090.5</v>
      </c>
      <c r="D37" s="57" t="n">
        <v>1076.8</v>
      </c>
      <c r="E37" s="58" t="n">
        <v>1076.8</v>
      </c>
      <c r="F37" s="57" t="n">
        <v>152.4</v>
      </c>
      <c r="G37" s="59" t="s">
        <v>26</v>
      </c>
      <c r="H37" s="57" t="n">
        <v>1722.7</v>
      </c>
      <c r="I37" s="57" t="n">
        <v>1266.8</v>
      </c>
      <c r="J37" s="60" t="n">
        <v>1266.8</v>
      </c>
      <c r="K37" s="44" t="n">
        <f aca="false">H37/D37*100-100</f>
        <v>59.9832838038633</v>
      </c>
      <c r="L37" s="44" t="n">
        <f aca="false">H37/E37*100-100</f>
        <v>59.9832838038633</v>
      </c>
      <c r="M37" s="44" t="s">
        <v>26</v>
      </c>
    </row>
    <row r="38" s="41" customFormat="true" ht="36.75" hidden="false" customHeight="true" outlineLevel="0" collapsed="false">
      <c r="A38" s="56" t="s">
        <v>53</v>
      </c>
      <c r="B38" s="57" t="s">
        <v>28</v>
      </c>
      <c r="C38" s="57" t="s">
        <v>28</v>
      </c>
      <c r="D38" s="57" t="n">
        <v>7546.6</v>
      </c>
      <c r="E38" s="58" t="n">
        <v>7546.6</v>
      </c>
      <c r="F38" s="57" t="n">
        <v>3009</v>
      </c>
      <c r="G38" s="59" t="s">
        <v>26</v>
      </c>
      <c r="H38" s="57" t="n">
        <v>5332.1</v>
      </c>
      <c r="I38" s="57" t="n">
        <v>0</v>
      </c>
      <c r="J38" s="60" t="n">
        <v>0</v>
      </c>
      <c r="K38" s="44" t="n">
        <f aca="false">H38/D38*100-100</f>
        <v>-29.3443404977076</v>
      </c>
      <c r="L38" s="44" t="n">
        <f aca="false">H38/E38*100-100</f>
        <v>-29.3443404977076</v>
      </c>
      <c r="M38" s="44" t="s">
        <v>26</v>
      </c>
    </row>
    <row r="39" s="41" customFormat="true" ht="38.25" hidden="false" customHeight="true" outlineLevel="0" collapsed="false">
      <c r="A39" s="42" t="s">
        <v>54</v>
      </c>
      <c r="B39" s="57" t="s">
        <v>28</v>
      </c>
      <c r="C39" s="57" t="n">
        <v>902</v>
      </c>
      <c r="D39" s="43" t="n">
        <v>1880.3</v>
      </c>
      <c r="E39" s="44" t="n">
        <v>2380.3</v>
      </c>
      <c r="F39" s="43" t="n">
        <v>2380.3</v>
      </c>
      <c r="G39" s="43" t="s">
        <v>26</v>
      </c>
      <c r="H39" s="43" t="n">
        <v>7754</v>
      </c>
      <c r="I39" s="43" t="n">
        <v>0</v>
      </c>
      <c r="J39" s="46" t="n">
        <v>0</v>
      </c>
      <c r="K39" s="44" t="n">
        <f aca="false">H39/D39*100-100</f>
        <v>312.381003031431</v>
      </c>
      <c r="L39" s="44" t="n">
        <f aca="false">H39/E39*100-100</f>
        <v>225.757257488552</v>
      </c>
      <c r="M39" s="44" t="s">
        <v>26</v>
      </c>
    </row>
    <row r="40" s="41" customFormat="true" ht="42.75" hidden="false" customHeight="true" outlineLevel="0" collapsed="false">
      <c r="A40" s="42" t="s">
        <v>55</v>
      </c>
      <c r="B40" s="43" t="n">
        <v>332.64</v>
      </c>
      <c r="C40" s="43" t="n">
        <v>332.6</v>
      </c>
      <c r="D40" s="43" t="n">
        <v>416</v>
      </c>
      <c r="E40" s="44" t="n">
        <v>416</v>
      </c>
      <c r="F40" s="43" t="n">
        <v>390.2</v>
      </c>
      <c r="G40" s="51" t="s">
        <v>26</v>
      </c>
      <c r="H40" s="43" t="n">
        <v>425.7</v>
      </c>
      <c r="I40" s="43" t="n">
        <v>0</v>
      </c>
      <c r="J40" s="46" t="n">
        <v>0</v>
      </c>
      <c r="K40" s="44" t="n">
        <f aca="false">H40/D40*100-100</f>
        <v>2.33173076923077</v>
      </c>
      <c r="L40" s="44" t="n">
        <f aca="false">H40/E40*100-100</f>
        <v>2.33173076923077</v>
      </c>
      <c r="M40" s="44" t="s">
        <v>26</v>
      </c>
    </row>
    <row r="41" s="41" customFormat="true" ht="76.5" hidden="false" customHeight="true" outlineLevel="0" collapsed="false">
      <c r="A41" s="42" t="s">
        <v>56</v>
      </c>
      <c r="B41" s="43" t="s">
        <v>28</v>
      </c>
      <c r="C41" s="43" t="n">
        <v>1971.6</v>
      </c>
      <c r="D41" s="43" t="s">
        <v>28</v>
      </c>
      <c r="E41" s="44" t="n">
        <v>1930.2</v>
      </c>
      <c r="F41" s="51" t="n">
        <v>930.5</v>
      </c>
      <c r="G41" s="51" t="s">
        <v>26</v>
      </c>
      <c r="H41" s="43" t="s">
        <v>28</v>
      </c>
      <c r="I41" s="43" t="s">
        <v>28</v>
      </c>
      <c r="J41" s="46" t="s">
        <v>28</v>
      </c>
      <c r="K41" s="44" t="s">
        <v>26</v>
      </c>
      <c r="L41" s="44" t="s">
        <v>26</v>
      </c>
      <c r="M41" s="44" t="s">
        <v>26</v>
      </c>
    </row>
    <row r="42" s="41" customFormat="true" ht="41.25" hidden="false" customHeight="true" outlineLevel="0" collapsed="false">
      <c r="A42" s="42" t="s">
        <v>57</v>
      </c>
      <c r="B42" s="43" t="s">
        <v>28</v>
      </c>
      <c r="C42" s="43" t="s">
        <v>28</v>
      </c>
      <c r="D42" s="43" t="s">
        <v>28</v>
      </c>
      <c r="E42" s="44" t="s">
        <v>28</v>
      </c>
      <c r="F42" s="52" t="s">
        <v>28</v>
      </c>
      <c r="G42" s="51" t="s">
        <v>26</v>
      </c>
      <c r="H42" s="43" t="n">
        <v>1557.4</v>
      </c>
      <c r="I42" s="43" t="n">
        <v>0</v>
      </c>
      <c r="J42" s="46" t="n">
        <v>0</v>
      </c>
      <c r="K42" s="44" t="s">
        <v>26</v>
      </c>
      <c r="L42" s="44" t="s">
        <v>26</v>
      </c>
      <c r="M42" s="44" t="s">
        <v>26</v>
      </c>
    </row>
    <row r="43" s="41" customFormat="true" ht="50.25" hidden="false" customHeight="true" outlineLevel="0" collapsed="false">
      <c r="A43" s="42" t="s">
        <v>58</v>
      </c>
      <c r="B43" s="43" t="n">
        <v>109380.9</v>
      </c>
      <c r="C43" s="43" t="n">
        <v>232833.1</v>
      </c>
      <c r="D43" s="43" t="n">
        <v>269543.8</v>
      </c>
      <c r="E43" s="44" t="n">
        <v>269543.8</v>
      </c>
      <c r="F43" s="43" t="n">
        <v>165882.6</v>
      </c>
      <c r="G43" s="51" t="s">
        <v>26</v>
      </c>
      <c r="H43" s="43" t="n">
        <v>302313.3</v>
      </c>
      <c r="I43" s="43" t="n">
        <v>314405.8</v>
      </c>
      <c r="J43" s="46" t="n">
        <v>314405.8</v>
      </c>
      <c r="K43" s="44" t="n">
        <f aca="false">H43/D43*100-100</f>
        <v>12.1573933438647</v>
      </c>
      <c r="L43" s="44" t="n">
        <f aca="false">H43/E43*100-100</f>
        <v>12.1573933438647</v>
      </c>
      <c r="M43" s="44" t="s">
        <v>26</v>
      </c>
    </row>
    <row r="44" s="41" customFormat="true" ht="37.5" hidden="false" customHeight="true" outlineLevel="0" collapsed="false">
      <c r="A44" s="42" t="s">
        <v>59</v>
      </c>
      <c r="B44" s="43" t="n">
        <v>39976.4</v>
      </c>
      <c r="C44" s="43" t="n">
        <v>39976.4</v>
      </c>
      <c r="D44" s="43" t="n">
        <v>55415.2</v>
      </c>
      <c r="E44" s="44" t="n">
        <v>68168</v>
      </c>
      <c r="F44" s="43" t="n">
        <v>68168</v>
      </c>
      <c r="G44" s="51" t="s">
        <v>26</v>
      </c>
      <c r="H44" s="43" t="n">
        <v>32345.5</v>
      </c>
      <c r="I44" s="43" t="n">
        <v>32345.5</v>
      </c>
      <c r="J44" s="46" t="n">
        <v>32345.5</v>
      </c>
      <c r="K44" s="44" t="n">
        <f aca="false">H44/D44*100-100</f>
        <v>-41.6306356378755</v>
      </c>
      <c r="L44" s="44" t="n">
        <f aca="false">H44/E44*100-100</f>
        <v>-52.5503168642178</v>
      </c>
      <c r="M44" s="44" t="s">
        <v>26</v>
      </c>
    </row>
    <row r="45" s="55" customFormat="true" ht="30" hidden="false" customHeight="true" outlineLevel="0" collapsed="false">
      <c r="A45" s="42" t="s">
        <v>60</v>
      </c>
      <c r="B45" s="43" t="n">
        <v>1258.34</v>
      </c>
      <c r="C45" s="43" t="n">
        <v>2719.2</v>
      </c>
      <c r="D45" s="43" t="n">
        <v>1923.7</v>
      </c>
      <c r="E45" s="44" t="n">
        <v>1923.7</v>
      </c>
      <c r="F45" s="43" t="n">
        <v>1290.5</v>
      </c>
      <c r="G45" s="51" t="s">
        <v>26</v>
      </c>
      <c r="H45" s="43" t="n">
        <v>1668.5</v>
      </c>
      <c r="I45" s="43" t="n">
        <v>1668.5</v>
      </c>
      <c r="J45" s="43" t="n">
        <v>1668.5</v>
      </c>
      <c r="K45" s="44" t="n">
        <f aca="false">H45/D45*100-100</f>
        <v>-13.2661017830223</v>
      </c>
      <c r="L45" s="44" t="n">
        <f aca="false">H45/E45*100-100</f>
        <v>-13.2661017830223</v>
      </c>
      <c r="M45" s="44" t="s">
        <v>26</v>
      </c>
    </row>
    <row r="46" s="55" customFormat="true" ht="28.5" hidden="false" customHeight="true" outlineLevel="0" collapsed="false">
      <c r="A46" s="42" t="s">
        <v>61</v>
      </c>
      <c r="B46" s="43"/>
      <c r="C46" s="43" t="s">
        <v>28</v>
      </c>
      <c r="D46" s="43" t="n">
        <v>11667.8</v>
      </c>
      <c r="E46" s="44" t="n">
        <v>11667.8</v>
      </c>
      <c r="F46" s="43" t="n">
        <v>1927</v>
      </c>
      <c r="G46" s="51" t="s">
        <v>26</v>
      </c>
      <c r="H46" s="43" t="n">
        <v>0</v>
      </c>
      <c r="I46" s="43" t="n">
        <v>8019.6</v>
      </c>
      <c r="J46" s="46" t="n">
        <v>0</v>
      </c>
      <c r="K46" s="44" t="n">
        <f aca="false">H46/D46*100-100</f>
        <v>-100</v>
      </c>
      <c r="L46" s="44" t="n">
        <f aca="false">H46/E46*100-100</f>
        <v>-100</v>
      </c>
      <c r="M46" s="44" t="s">
        <v>26</v>
      </c>
    </row>
    <row r="47" s="55" customFormat="true" ht="30.75" hidden="false" customHeight="true" outlineLevel="0" collapsed="false">
      <c r="A47" s="42" t="s">
        <v>62</v>
      </c>
      <c r="B47" s="43" t="n">
        <v>33214.28</v>
      </c>
      <c r="C47" s="43" t="s">
        <v>28</v>
      </c>
      <c r="D47" s="43" t="s">
        <v>28</v>
      </c>
      <c r="E47" s="44" t="s">
        <v>28</v>
      </c>
      <c r="F47" s="43" t="n">
        <v>43826.4</v>
      </c>
      <c r="G47" s="51" t="s">
        <v>26</v>
      </c>
      <c r="H47" s="43" t="n">
        <v>0</v>
      </c>
      <c r="I47" s="43" t="n">
        <v>0</v>
      </c>
      <c r="J47" s="46" t="n">
        <v>0</v>
      </c>
      <c r="K47" s="44" t="s">
        <v>26</v>
      </c>
      <c r="L47" s="44" t="s">
        <v>26</v>
      </c>
      <c r="M47" s="44" t="s">
        <v>26</v>
      </c>
    </row>
    <row r="48" s="55" customFormat="true" ht="43.5" hidden="false" customHeight="true" outlineLevel="0" collapsed="false">
      <c r="A48" s="42" t="s">
        <v>63</v>
      </c>
      <c r="B48" s="43" t="s">
        <v>28</v>
      </c>
      <c r="C48" s="43" t="s">
        <v>28</v>
      </c>
      <c r="D48" s="43" t="n">
        <v>157776</v>
      </c>
      <c r="E48" s="44" t="n">
        <v>157776</v>
      </c>
      <c r="F48" s="43" t="n">
        <v>84639.9</v>
      </c>
      <c r="G48" s="51" t="s">
        <v>26</v>
      </c>
      <c r="H48" s="43" t="n">
        <v>339698.9</v>
      </c>
      <c r="I48" s="43" t="n">
        <v>459691.2</v>
      </c>
      <c r="J48" s="46" t="n">
        <v>0</v>
      </c>
      <c r="K48" s="44" t="n">
        <f aca="false">H48/D48*100-100</f>
        <v>115.304545685022</v>
      </c>
      <c r="L48" s="44" t="n">
        <f aca="false">H48/E48*100-100</f>
        <v>115.304545685022</v>
      </c>
      <c r="M48" s="44" t="s">
        <v>26</v>
      </c>
    </row>
    <row r="49" s="55" customFormat="true" ht="51.75" hidden="false" customHeight="true" outlineLevel="0" collapsed="false">
      <c r="A49" s="42" t="s">
        <v>64</v>
      </c>
      <c r="B49" s="43" t="s">
        <v>28</v>
      </c>
      <c r="C49" s="43" t="s">
        <v>28</v>
      </c>
      <c r="D49" s="43" t="n">
        <v>22565.1</v>
      </c>
      <c r="E49" s="44" t="n">
        <v>22565.1</v>
      </c>
      <c r="F49" s="43" t="n">
        <v>22265.1</v>
      </c>
      <c r="G49" s="51" t="s">
        <v>26</v>
      </c>
      <c r="H49" s="43" t="s">
        <v>28</v>
      </c>
      <c r="I49" s="43" t="s">
        <v>28</v>
      </c>
      <c r="J49" s="46" t="s">
        <v>28</v>
      </c>
      <c r="K49" s="44" t="s">
        <v>26</v>
      </c>
      <c r="L49" s="44" t="s">
        <v>26</v>
      </c>
      <c r="M49" s="44" t="s">
        <v>26</v>
      </c>
    </row>
    <row r="50" s="55" customFormat="true" ht="42.75" hidden="false" customHeight="true" outlineLevel="0" collapsed="false">
      <c r="A50" s="42" t="s">
        <v>65</v>
      </c>
      <c r="B50" s="43" t="s">
        <v>28</v>
      </c>
      <c r="C50" s="43" t="s">
        <v>28</v>
      </c>
      <c r="D50" s="43" t="n">
        <v>7607</v>
      </c>
      <c r="E50" s="44" t="n">
        <v>7607</v>
      </c>
      <c r="F50" s="43" t="n">
        <v>7607</v>
      </c>
      <c r="G50" s="51" t="s">
        <v>26</v>
      </c>
      <c r="H50" s="43" t="s">
        <v>28</v>
      </c>
      <c r="I50" s="43" t="s">
        <v>28</v>
      </c>
      <c r="J50" s="46" t="s">
        <v>28</v>
      </c>
      <c r="K50" s="44" t="s">
        <v>26</v>
      </c>
      <c r="L50" s="44" t="s">
        <v>26</v>
      </c>
      <c r="M50" s="44" t="s">
        <v>26</v>
      </c>
    </row>
    <row r="51" s="55" customFormat="true" ht="62.25" hidden="false" customHeight="true" outlineLevel="0" collapsed="false">
      <c r="A51" s="42" t="s">
        <v>66</v>
      </c>
      <c r="B51" s="43" t="s">
        <v>28</v>
      </c>
      <c r="C51" s="43" t="s">
        <v>28</v>
      </c>
      <c r="D51" s="43" t="n">
        <v>2446.7</v>
      </c>
      <c r="E51" s="44" t="n">
        <v>2446.7</v>
      </c>
      <c r="F51" s="43" t="n">
        <v>1791</v>
      </c>
      <c r="G51" s="51" t="s">
        <v>26</v>
      </c>
      <c r="H51" s="43" t="s">
        <v>28</v>
      </c>
      <c r="I51" s="43" t="s">
        <v>28</v>
      </c>
      <c r="J51" s="46" t="s">
        <v>28</v>
      </c>
      <c r="K51" s="44" t="s">
        <v>26</v>
      </c>
      <c r="L51" s="44" t="s">
        <v>26</v>
      </c>
      <c r="M51" s="44" t="s">
        <v>26</v>
      </c>
    </row>
    <row r="52" s="55" customFormat="true" ht="44.25" hidden="false" customHeight="true" outlineLevel="0" collapsed="false">
      <c r="A52" s="42" t="s">
        <v>67</v>
      </c>
      <c r="B52" s="43" t="n">
        <v>20389.89</v>
      </c>
      <c r="C52" s="43" t="n">
        <v>20389.9</v>
      </c>
      <c r="D52" s="43" t="n">
        <v>31228.8</v>
      </c>
      <c r="E52" s="44" t="n">
        <v>31228.8</v>
      </c>
      <c r="F52" s="43" t="n">
        <v>18931</v>
      </c>
      <c r="G52" s="51" t="s">
        <v>26</v>
      </c>
      <c r="H52" s="43" t="n">
        <v>30875.3</v>
      </c>
      <c r="I52" s="43" t="n">
        <v>0</v>
      </c>
      <c r="J52" s="46" t="n">
        <v>0</v>
      </c>
      <c r="K52" s="44" t="n">
        <f aca="false">H52/D52*100-100</f>
        <v>-1.13196792704171</v>
      </c>
      <c r="L52" s="44" t="n">
        <f aca="false">H52/E52*100-100</f>
        <v>-1.13196792704171</v>
      </c>
      <c r="M52" s="44" t="s">
        <v>26</v>
      </c>
    </row>
    <row r="53" s="55" customFormat="true" ht="24.75" hidden="false" customHeight="true" outlineLevel="0" collapsed="false">
      <c r="A53" s="42" t="s">
        <v>68</v>
      </c>
      <c r="B53" s="43" t="n">
        <v>5123.8</v>
      </c>
      <c r="C53" s="43" t="n">
        <v>5123.8</v>
      </c>
      <c r="D53" s="43" t="n">
        <v>33597.2</v>
      </c>
      <c r="E53" s="44" t="n">
        <v>33597.2</v>
      </c>
      <c r="F53" s="43" t="n">
        <v>8999.6</v>
      </c>
      <c r="G53" s="51" t="s">
        <v>26</v>
      </c>
      <c r="H53" s="43" t="s">
        <v>28</v>
      </c>
      <c r="I53" s="43" t="s">
        <v>28</v>
      </c>
      <c r="J53" s="43" t="s">
        <v>28</v>
      </c>
      <c r="K53" s="44" t="s">
        <v>26</v>
      </c>
      <c r="L53" s="44" t="s">
        <v>26</v>
      </c>
      <c r="M53" s="44" t="s">
        <v>26</v>
      </c>
    </row>
    <row r="54" s="55" customFormat="true" ht="41.25" hidden="false" customHeight="true" outlineLevel="0" collapsed="false">
      <c r="A54" s="42" t="s">
        <v>69</v>
      </c>
      <c r="B54" s="43" t="n">
        <v>221184.3</v>
      </c>
      <c r="C54" s="43" t="n">
        <v>214917</v>
      </c>
      <c r="D54" s="43" t="n">
        <v>225188</v>
      </c>
      <c r="E54" s="44" t="n">
        <v>225188</v>
      </c>
      <c r="F54" s="43" t="n">
        <v>78840.7</v>
      </c>
      <c r="G54" s="51" t="s">
        <v>26</v>
      </c>
      <c r="H54" s="43" t="s">
        <v>28</v>
      </c>
      <c r="I54" s="43" t="s">
        <v>28</v>
      </c>
      <c r="J54" s="43" t="s">
        <v>28</v>
      </c>
      <c r="K54" s="44" t="s">
        <v>26</v>
      </c>
      <c r="L54" s="44" t="s">
        <v>26</v>
      </c>
      <c r="M54" s="44" t="s">
        <v>26</v>
      </c>
    </row>
    <row r="55" s="55" customFormat="true" ht="54" hidden="false" customHeight="true" outlineLevel="0" collapsed="false">
      <c r="A55" s="42" t="s">
        <v>70</v>
      </c>
      <c r="B55" s="43" t="n">
        <v>35539.8</v>
      </c>
      <c r="C55" s="43" t="n">
        <v>35539.8</v>
      </c>
      <c r="D55" s="43" t="n">
        <v>5254.9</v>
      </c>
      <c r="E55" s="44" t="n">
        <v>5254.9</v>
      </c>
      <c r="F55" s="43" t="n">
        <v>5254.9</v>
      </c>
      <c r="G55" s="51" t="s">
        <v>26</v>
      </c>
      <c r="H55" s="43" t="n">
        <v>5254.9</v>
      </c>
      <c r="I55" s="43" t="n">
        <v>0</v>
      </c>
      <c r="J55" s="43" t="n">
        <v>0</v>
      </c>
      <c r="K55" s="44" t="n">
        <f aca="false">H55/D55*100-100</f>
        <v>0</v>
      </c>
      <c r="L55" s="44" t="n">
        <f aca="false">H55/E55*100-100</f>
        <v>0</v>
      </c>
      <c r="M55" s="44" t="s">
        <v>26</v>
      </c>
    </row>
    <row r="56" s="55" customFormat="true" ht="36" hidden="false" customHeight="false" outlineLevel="0" collapsed="false">
      <c r="A56" s="42" t="s">
        <v>71</v>
      </c>
      <c r="B56" s="43" t="s">
        <v>28</v>
      </c>
      <c r="C56" s="43" t="s">
        <v>28</v>
      </c>
      <c r="D56" s="43" t="n">
        <v>29686.7</v>
      </c>
      <c r="E56" s="44" t="n">
        <v>29686.7</v>
      </c>
      <c r="F56" s="43" t="n">
        <v>19854.2</v>
      </c>
      <c r="G56" s="51" t="s">
        <v>26</v>
      </c>
      <c r="H56" s="43" t="n">
        <v>29686.7</v>
      </c>
      <c r="I56" s="43" t="n">
        <v>0</v>
      </c>
      <c r="J56" s="43" t="n">
        <v>0</v>
      </c>
      <c r="K56" s="44" t="n">
        <f aca="false">H56/D56*100-100</f>
        <v>0</v>
      </c>
      <c r="L56" s="44" t="n">
        <f aca="false">H56/E56*100-100</f>
        <v>0</v>
      </c>
      <c r="M56" s="44" t="s">
        <v>26</v>
      </c>
    </row>
    <row r="57" s="55" customFormat="true" ht="42.75" hidden="false" customHeight="true" outlineLevel="0" collapsed="false">
      <c r="A57" s="42" t="s">
        <v>72</v>
      </c>
      <c r="B57" s="43" t="n">
        <v>50600.39</v>
      </c>
      <c r="C57" s="43" t="n">
        <v>127915.8</v>
      </c>
      <c r="D57" s="43" t="n">
        <v>189876.5</v>
      </c>
      <c r="E57" s="44" t="n">
        <v>189876.5</v>
      </c>
      <c r="F57" s="43" t="n">
        <v>135267.7</v>
      </c>
      <c r="G57" s="51" t="s">
        <v>26</v>
      </c>
      <c r="H57" s="43" t="s">
        <v>28</v>
      </c>
      <c r="I57" s="43" t="s">
        <v>28</v>
      </c>
      <c r="J57" s="43" t="s">
        <v>28</v>
      </c>
      <c r="K57" s="44" t="s">
        <v>26</v>
      </c>
      <c r="L57" s="44" t="s">
        <v>26</v>
      </c>
      <c r="M57" s="44" t="s">
        <v>26</v>
      </c>
    </row>
    <row r="58" s="55" customFormat="true" ht="24" hidden="false" customHeight="false" outlineLevel="0" collapsed="false">
      <c r="A58" s="42" t="s">
        <v>73</v>
      </c>
      <c r="B58" s="43" t="n">
        <v>3202.922</v>
      </c>
      <c r="C58" s="43" t="n">
        <v>2952.5</v>
      </c>
      <c r="D58" s="43" t="n">
        <v>3041.8</v>
      </c>
      <c r="E58" s="44" t="n">
        <v>3041.8</v>
      </c>
      <c r="F58" s="43" t="s">
        <v>28</v>
      </c>
      <c r="G58" s="51" t="s">
        <v>26</v>
      </c>
      <c r="H58" s="43" t="s">
        <v>28</v>
      </c>
      <c r="I58" s="43" t="s">
        <v>28</v>
      </c>
      <c r="J58" s="43" t="s">
        <v>28</v>
      </c>
      <c r="K58" s="44" t="s">
        <v>26</v>
      </c>
      <c r="L58" s="44" t="s">
        <v>26</v>
      </c>
      <c r="M58" s="44" t="s">
        <v>26</v>
      </c>
    </row>
    <row r="59" s="55" customFormat="true" ht="39.75" hidden="false" customHeight="true" outlineLevel="0" collapsed="false">
      <c r="A59" s="42" t="s">
        <v>74</v>
      </c>
      <c r="B59" s="43" t="n">
        <v>4879.29</v>
      </c>
      <c r="C59" s="43" t="n">
        <v>7137.5</v>
      </c>
      <c r="D59" s="43" t="n">
        <v>5645.7</v>
      </c>
      <c r="E59" s="44" t="n">
        <v>5645.7</v>
      </c>
      <c r="F59" s="43" t="n">
        <v>5645.7</v>
      </c>
      <c r="G59" s="51" t="s">
        <v>26</v>
      </c>
      <c r="H59" s="43" t="n">
        <v>6817.6</v>
      </c>
      <c r="I59" s="43" t="n">
        <v>6536.5</v>
      </c>
      <c r="J59" s="43" t="n">
        <v>6412.9</v>
      </c>
      <c r="K59" s="44" t="n">
        <f aca="false">H59/D59*100-100</f>
        <v>20.7573905804418</v>
      </c>
      <c r="L59" s="44" t="n">
        <f aca="false">H59/E59*100-100</f>
        <v>20.7573905804418</v>
      </c>
      <c r="M59" s="44" t="s">
        <v>26</v>
      </c>
    </row>
    <row r="60" s="55" customFormat="true" ht="24" hidden="false" customHeight="false" outlineLevel="0" collapsed="false">
      <c r="A60" s="42" t="s">
        <v>75</v>
      </c>
      <c r="B60" s="43" t="s">
        <v>28</v>
      </c>
      <c r="C60" s="43" t="s">
        <v>28</v>
      </c>
      <c r="D60" s="43" t="n">
        <v>4999</v>
      </c>
      <c r="E60" s="44" t="n">
        <v>4999</v>
      </c>
      <c r="F60" s="52" t="s">
        <v>28</v>
      </c>
      <c r="G60" s="51" t="s">
        <v>26</v>
      </c>
      <c r="H60" s="43" t="n">
        <v>1410</v>
      </c>
      <c r="I60" s="43" t="n">
        <v>1398</v>
      </c>
      <c r="J60" s="43" t="n">
        <v>1398</v>
      </c>
      <c r="K60" s="44" t="n">
        <f aca="false">H60/D60*100-100</f>
        <v>-71.7943588717744</v>
      </c>
      <c r="L60" s="44" t="n">
        <f aca="false">H60/E60*100-100</f>
        <v>-71.7943588717744</v>
      </c>
      <c r="M60" s="44" t="s">
        <v>26</v>
      </c>
    </row>
    <row r="61" s="55" customFormat="true" ht="41.25" hidden="false" customHeight="true" outlineLevel="0" collapsed="false">
      <c r="A61" s="42" t="s">
        <v>76</v>
      </c>
      <c r="B61" s="43" t="s">
        <v>28</v>
      </c>
      <c r="C61" s="43" t="s">
        <v>28</v>
      </c>
      <c r="D61" s="43" t="n">
        <v>37330.4</v>
      </c>
      <c r="E61" s="44" t="n">
        <v>37330.4</v>
      </c>
      <c r="F61" s="43" t="n">
        <v>36738.9</v>
      </c>
      <c r="G61" s="51" t="s">
        <v>26</v>
      </c>
      <c r="H61" s="43" t="n">
        <v>61195.3</v>
      </c>
      <c r="I61" s="43" t="n">
        <v>69065.9</v>
      </c>
      <c r="J61" s="43" t="n">
        <v>41967.3</v>
      </c>
      <c r="K61" s="44" t="n">
        <f aca="false">H61/D61*100-100</f>
        <v>63.9288622677496</v>
      </c>
      <c r="L61" s="44" t="n">
        <f aca="false">H61/E61*100-100</f>
        <v>63.9288622677496</v>
      </c>
      <c r="M61" s="44" t="s">
        <v>26</v>
      </c>
    </row>
    <row r="62" s="41" customFormat="true" ht="28.5" hidden="false" customHeight="true" outlineLevel="0" collapsed="false">
      <c r="A62" s="47" t="s">
        <v>77</v>
      </c>
      <c r="B62" s="35" t="n">
        <f aca="false">SUM(B63:B82)</f>
        <v>2459363.465</v>
      </c>
      <c r="C62" s="35" t="n">
        <f aca="false">SUM(C63:C82)</f>
        <v>3327156.6</v>
      </c>
      <c r="D62" s="35" t="n">
        <f aca="false">SUM(D63:D82)</f>
        <v>3194512.2</v>
      </c>
      <c r="E62" s="40" t="n">
        <f aca="false">SUM(E63:E82)</f>
        <v>3752189.4</v>
      </c>
      <c r="F62" s="35" t="n">
        <f aca="false">SUM(F63:F82)</f>
        <v>2567396.5</v>
      </c>
      <c r="G62" s="48" t="n">
        <v>3752189.4</v>
      </c>
      <c r="H62" s="35" t="n">
        <f aca="false">SUM(H63:H82)</f>
        <v>3803058.8</v>
      </c>
      <c r="I62" s="35" t="n">
        <f aca="false">SUM(I63:I82)</f>
        <v>3953461</v>
      </c>
      <c r="J62" s="37" t="n">
        <f aca="false">SUM(J63:J82)</f>
        <v>4158568.3</v>
      </c>
      <c r="K62" s="40" t="n">
        <f aca="false">H62/D62*100-100</f>
        <v>19.0497503812945</v>
      </c>
      <c r="L62" s="40" t="n">
        <f aca="false">H62/E62*100-100</f>
        <v>1.35572580637854</v>
      </c>
      <c r="M62" s="40" t="n">
        <f aca="false">H62/G62*100-100</f>
        <v>1.35572580637854</v>
      </c>
    </row>
    <row r="63" s="41" customFormat="true" ht="31.5" hidden="false" customHeight="true" outlineLevel="0" collapsed="false">
      <c r="A63" s="42" t="s">
        <v>78</v>
      </c>
      <c r="B63" s="43" t="n">
        <v>391371.54</v>
      </c>
      <c r="C63" s="43" t="n">
        <v>540202.5</v>
      </c>
      <c r="D63" s="43" t="n">
        <v>448726.1</v>
      </c>
      <c r="E63" s="44" t="n">
        <v>448726.1</v>
      </c>
      <c r="F63" s="45" t="n">
        <v>391292.4</v>
      </c>
      <c r="G63" s="61" t="s">
        <v>26</v>
      </c>
      <c r="H63" s="45" t="n">
        <v>475243.4</v>
      </c>
      <c r="I63" s="45" t="n">
        <v>475242.5</v>
      </c>
      <c r="J63" s="46" t="n">
        <v>475242.5</v>
      </c>
      <c r="K63" s="44" t="n">
        <f aca="false">H63/D63*100-100</f>
        <v>5.90946236468082</v>
      </c>
      <c r="L63" s="44" t="n">
        <f aca="false">H63/E63*100-100</f>
        <v>5.90946236468082</v>
      </c>
      <c r="M63" s="44" t="s">
        <v>26</v>
      </c>
    </row>
    <row r="64" s="41" customFormat="true" ht="52.5" hidden="false" customHeight="true" outlineLevel="0" collapsed="false">
      <c r="A64" s="42" t="s">
        <v>79</v>
      </c>
      <c r="B64" s="43" t="n">
        <v>22677.62</v>
      </c>
      <c r="C64" s="43" t="n">
        <v>22935.2</v>
      </c>
      <c r="D64" s="43" t="n">
        <v>28725.8</v>
      </c>
      <c r="E64" s="44" t="n">
        <v>28949.4</v>
      </c>
      <c r="F64" s="45" t="n">
        <v>23667.5</v>
      </c>
      <c r="G64" s="61" t="s">
        <v>26</v>
      </c>
      <c r="H64" s="45" t="n">
        <v>24911.1</v>
      </c>
      <c r="I64" s="45" t="n">
        <v>27273.5</v>
      </c>
      <c r="J64" s="46" t="n">
        <v>28364.8</v>
      </c>
      <c r="K64" s="44" t="n">
        <f aca="false">H64/D64*100-100</f>
        <v>-13.2796997820774</v>
      </c>
      <c r="L64" s="44" t="n">
        <f aca="false">H64/E64*100-100</f>
        <v>-13.9495119069825</v>
      </c>
      <c r="M64" s="44" t="s">
        <v>26</v>
      </c>
    </row>
    <row r="65" customFormat="false" ht="50.25" hidden="false" customHeight="true" outlineLevel="0" collapsed="false">
      <c r="A65" s="42" t="s">
        <v>80</v>
      </c>
      <c r="B65" s="43" t="n">
        <v>0</v>
      </c>
      <c r="C65" s="43" t="n">
        <v>1920.9</v>
      </c>
      <c r="D65" s="43" t="n">
        <v>2352.7</v>
      </c>
      <c r="E65" s="44" t="n">
        <v>2352.7</v>
      </c>
      <c r="F65" s="43" t="n">
        <v>294.4</v>
      </c>
      <c r="G65" s="51" t="s">
        <v>26</v>
      </c>
      <c r="H65" s="43" t="n">
        <v>330.5</v>
      </c>
      <c r="I65" s="43" t="n">
        <v>343.9</v>
      </c>
      <c r="J65" s="46" t="n">
        <v>360.3</v>
      </c>
      <c r="K65" s="44" t="n">
        <f aca="false">H65/D65*100-100</f>
        <v>-85.9523101117865</v>
      </c>
      <c r="L65" s="44" t="n">
        <f aca="false">H65/E65*100-100</f>
        <v>-85.9523101117865</v>
      </c>
      <c r="M65" s="44" t="s">
        <v>26</v>
      </c>
    </row>
    <row r="66" s="41" customFormat="true" ht="42.75" hidden="false" customHeight="true" outlineLevel="0" collapsed="false">
      <c r="A66" s="42" t="s">
        <v>81</v>
      </c>
      <c r="B66" s="43" t="n">
        <v>49.94</v>
      </c>
      <c r="C66" s="43" t="n">
        <v>64.7</v>
      </c>
      <c r="D66" s="43" t="n">
        <v>82.2</v>
      </c>
      <c r="E66" s="44" t="n">
        <v>82.2</v>
      </c>
      <c r="F66" s="45" t="n">
        <v>46.1</v>
      </c>
      <c r="G66" s="61" t="s">
        <v>26</v>
      </c>
      <c r="H66" s="45" t="n">
        <v>102</v>
      </c>
      <c r="I66" s="45" t="n">
        <v>105.1</v>
      </c>
      <c r="J66" s="46" t="n">
        <v>108.4</v>
      </c>
      <c r="K66" s="44" t="n">
        <f aca="false">H66/D66*100-100</f>
        <v>24.0875912408759</v>
      </c>
      <c r="L66" s="44" t="n">
        <f aca="false">H66/E66*100-100</f>
        <v>24.0875912408759</v>
      </c>
      <c r="M66" s="44" t="s">
        <v>26</v>
      </c>
    </row>
    <row r="67" s="41" customFormat="true" ht="51.75" hidden="false" customHeight="true" outlineLevel="0" collapsed="false">
      <c r="A67" s="42" t="s">
        <v>82</v>
      </c>
      <c r="B67" s="43" t="n">
        <v>6.21</v>
      </c>
      <c r="C67" s="43" t="n">
        <v>6.2</v>
      </c>
      <c r="D67" s="43" t="n">
        <v>48.2</v>
      </c>
      <c r="E67" s="44" t="n">
        <v>48.2</v>
      </c>
      <c r="F67" s="43" t="n">
        <v>4.4</v>
      </c>
      <c r="G67" s="51" t="s">
        <v>26</v>
      </c>
      <c r="H67" s="43" t="n">
        <v>11.2</v>
      </c>
      <c r="I67" s="43" t="n">
        <v>11.2</v>
      </c>
      <c r="J67" s="46" t="n">
        <v>11.2</v>
      </c>
      <c r="K67" s="44" t="n">
        <f aca="false">H67/D67*100-100</f>
        <v>-76.7634854771784</v>
      </c>
      <c r="L67" s="44" t="n">
        <f aca="false">H67/E67*100-100</f>
        <v>-76.7634854771784</v>
      </c>
      <c r="M67" s="44" t="s">
        <v>26</v>
      </c>
    </row>
    <row r="68" s="41" customFormat="true" ht="41.25" hidden="false" customHeight="true" outlineLevel="0" collapsed="false">
      <c r="A68" s="42" t="s">
        <v>83</v>
      </c>
      <c r="B68" s="43" t="n">
        <v>28574.325</v>
      </c>
      <c r="C68" s="43" t="n">
        <v>38099.1</v>
      </c>
      <c r="D68" s="43" t="n">
        <v>39856.7</v>
      </c>
      <c r="E68" s="44" t="n">
        <v>47932.9</v>
      </c>
      <c r="F68" s="45" t="n">
        <v>29892.5</v>
      </c>
      <c r="G68" s="61" t="s">
        <v>26</v>
      </c>
      <c r="H68" s="45" t="n">
        <v>52366.6</v>
      </c>
      <c r="I68" s="45" t="n">
        <v>52366.5</v>
      </c>
      <c r="J68" s="46" t="n">
        <v>52366.5</v>
      </c>
      <c r="K68" s="44" t="n">
        <f aca="false">H68/D68*100-100</f>
        <v>31.3871946247432</v>
      </c>
      <c r="L68" s="44" t="n">
        <f aca="false">H68/E68*100-100</f>
        <v>9.24980545721206</v>
      </c>
      <c r="M68" s="44" t="s">
        <v>26</v>
      </c>
    </row>
    <row r="69" s="41" customFormat="true" ht="30.75" hidden="false" customHeight="true" outlineLevel="0" collapsed="false">
      <c r="A69" s="42" t="s">
        <v>84</v>
      </c>
      <c r="B69" s="43" t="n">
        <v>568644.22</v>
      </c>
      <c r="C69" s="43" t="n">
        <v>803019.1</v>
      </c>
      <c r="D69" s="43" t="n">
        <v>995870.9</v>
      </c>
      <c r="E69" s="44" t="n">
        <v>1058483.9</v>
      </c>
      <c r="F69" s="43" t="n">
        <v>733324.3</v>
      </c>
      <c r="G69" s="51" t="s">
        <v>26</v>
      </c>
      <c r="H69" s="43" t="n">
        <v>1079207.6</v>
      </c>
      <c r="I69" s="43" t="n">
        <v>1149223.1</v>
      </c>
      <c r="J69" s="46" t="n">
        <v>1282453.1</v>
      </c>
      <c r="K69" s="44" t="n">
        <f aca="false">H69/D69*100-100</f>
        <v>8.36822323054123</v>
      </c>
      <c r="L69" s="44" t="n">
        <f aca="false">H69/E69*100-100</f>
        <v>1.95786634071619</v>
      </c>
      <c r="M69" s="44" t="s">
        <v>26</v>
      </c>
    </row>
    <row r="70" s="41" customFormat="true" ht="30.75" hidden="false" customHeight="true" outlineLevel="0" collapsed="false">
      <c r="A70" s="42" t="s">
        <v>85</v>
      </c>
      <c r="B70" s="43" t="n">
        <v>10540.67</v>
      </c>
      <c r="C70" s="43" t="n">
        <v>19729.5</v>
      </c>
      <c r="D70" s="43" t="n">
        <v>26158.1</v>
      </c>
      <c r="E70" s="44" t="n">
        <v>26158.1</v>
      </c>
      <c r="F70" s="43" t="n">
        <v>13426.9</v>
      </c>
      <c r="G70" s="51" t="s">
        <v>26</v>
      </c>
      <c r="H70" s="43" t="n">
        <v>26152.6</v>
      </c>
      <c r="I70" s="43" t="n">
        <v>26152.6</v>
      </c>
      <c r="J70" s="46" t="n">
        <v>26152.6</v>
      </c>
      <c r="K70" s="44" t="n">
        <f aca="false">H70/D70*100-100</f>
        <v>-0.0210259919489602</v>
      </c>
      <c r="L70" s="44" t="n">
        <f aca="false">H70/E70*100-100</f>
        <v>-0.0210259919489602</v>
      </c>
      <c r="M70" s="44" t="s">
        <v>26</v>
      </c>
    </row>
    <row r="71" s="41" customFormat="true" ht="42" hidden="false" customHeight="true" outlineLevel="0" collapsed="false">
      <c r="A71" s="42" t="s">
        <v>86</v>
      </c>
      <c r="B71" s="43" t="n">
        <v>10938.59</v>
      </c>
      <c r="C71" s="43" t="n">
        <v>15355.9</v>
      </c>
      <c r="D71" s="43" t="n">
        <v>13121.1</v>
      </c>
      <c r="E71" s="44" t="n">
        <v>13121.1</v>
      </c>
      <c r="F71" s="45" t="n">
        <v>10147.5</v>
      </c>
      <c r="G71" s="61" t="s">
        <v>26</v>
      </c>
      <c r="H71" s="45" t="n">
        <v>17441.8</v>
      </c>
      <c r="I71" s="45" t="n">
        <v>17890.9</v>
      </c>
      <c r="J71" s="46" t="n">
        <v>18680.7</v>
      </c>
      <c r="K71" s="44" t="n">
        <f aca="false">H71/D71*100-100</f>
        <v>32.9294037847436</v>
      </c>
      <c r="L71" s="44" t="n">
        <f aca="false">H71/E71*100-100</f>
        <v>32.9294037847436</v>
      </c>
      <c r="M71" s="44" t="s">
        <v>26</v>
      </c>
    </row>
    <row r="72" s="41" customFormat="true" ht="42" hidden="false" customHeight="true" outlineLevel="0" collapsed="false">
      <c r="A72" s="42" t="s">
        <v>87</v>
      </c>
      <c r="B72" s="43" t="n">
        <v>359187.117</v>
      </c>
      <c r="C72" s="43" t="n">
        <v>461505.1</v>
      </c>
      <c r="D72" s="43" t="n">
        <v>514705.9</v>
      </c>
      <c r="E72" s="44" t="n">
        <v>514705.9</v>
      </c>
      <c r="F72" s="45" t="n">
        <v>307425.1</v>
      </c>
      <c r="G72" s="61" t="s">
        <v>26</v>
      </c>
      <c r="H72" s="45" t="n">
        <v>622790.6</v>
      </c>
      <c r="I72" s="45" t="n">
        <v>639206</v>
      </c>
      <c r="J72" s="46" t="n">
        <v>640180.3</v>
      </c>
      <c r="K72" s="44" t="n">
        <f aca="false">H72/D72*100-100</f>
        <v>20.9993124228807</v>
      </c>
      <c r="L72" s="44" t="n">
        <f aca="false">H72/E72*100-100</f>
        <v>20.9993124228807</v>
      </c>
      <c r="M72" s="44" t="s">
        <v>26</v>
      </c>
    </row>
    <row r="73" s="41" customFormat="true" ht="66.75" hidden="false" customHeight="true" outlineLevel="0" collapsed="false">
      <c r="A73" s="42" t="s">
        <v>88</v>
      </c>
      <c r="B73" s="43" t="n">
        <v>18153.209</v>
      </c>
      <c r="C73" s="43" t="n">
        <v>24186.4</v>
      </c>
      <c r="D73" s="43" t="n">
        <v>24952.1</v>
      </c>
      <c r="E73" s="44" t="n">
        <v>24952.1</v>
      </c>
      <c r="F73" s="45" t="n">
        <v>19763.9</v>
      </c>
      <c r="G73" s="61" t="s">
        <v>26</v>
      </c>
      <c r="H73" s="45" t="n">
        <v>26638.3</v>
      </c>
      <c r="I73" s="45" t="n">
        <v>27761.4</v>
      </c>
      <c r="J73" s="46" t="n">
        <v>28824.1</v>
      </c>
      <c r="K73" s="44" t="n">
        <f aca="false">H73/D73*100-100</f>
        <v>6.75774784487078</v>
      </c>
      <c r="L73" s="44" t="n">
        <f aca="false">H73/E73*100-100</f>
        <v>6.75774784487078</v>
      </c>
      <c r="M73" s="44" t="s">
        <v>26</v>
      </c>
    </row>
    <row r="74" s="41" customFormat="true" ht="62.25" hidden="false" customHeight="true" outlineLevel="0" collapsed="false">
      <c r="A74" s="42" t="s">
        <v>89</v>
      </c>
      <c r="B74" s="43" t="n">
        <v>239371.92</v>
      </c>
      <c r="C74" s="43" t="n">
        <v>306402.1</v>
      </c>
      <c r="D74" s="43" t="n">
        <v>0</v>
      </c>
      <c r="E74" s="44" t="n">
        <v>296569</v>
      </c>
      <c r="F74" s="45" t="n">
        <v>184446.7</v>
      </c>
      <c r="G74" s="61" t="s">
        <v>26</v>
      </c>
      <c r="H74" s="45" t="s">
        <v>28</v>
      </c>
      <c r="I74" s="45" t="s">
        <v>28</v>
      </c>
      <c r="J74" s="46" t="s">
        <v>28</v>
      </c>
      <c r="K74" s="44" t="s">
        <v>26</v>
      </c>
      <c r="L74" s="44" t="s">
        <v>26</v>
      </c>
      <c r="M74" s="44" t="s">
        <v>26</v>
      </c>
    </row>
    <row r="75" s="41" customFormat="true" ht="75" hidden="false" customHeight="true" outlineLevel="0" collapsed="false">
      <c r="A75" s="42" t="s">
        <v>90</v>
      </c>
      <c r="B75" s="43" t="n">
        <v>56145.03</v>
      </c>
      <c r="C75" s="43" t="n">
        <v>57376.4</v>
      </c>
      <c r="D75" s="43" t="n">
        <v>13707.3</v>
      </c>
      <c r="E75" s="44" t="n">
        <v>13707.3</v>
      </c>
      <c r="F75" s="45" t="n">
        <v>13707.3</v>
      </c>
      <c r="G75" s="51" t="s">
        <v>26</v>
      </c>
      <c r="H75" s="43" t="n">
        <v>19905.1</v>
      </c>
      <c r="I75" s="43" t="n">
        <v>0</v>
      </c>
      <c r="J75" s="46" t="n">
        <v>0</v>
      </c>
      <c r="K75" s="44" t="n">
        <f aca="false">H75/D75*100-100</f>
        <v>45.2153232219328</v>
      </c>
      <c r="L75" s="44" t="n">
        <f aca="false">H75/E75*100-100</f>
        <v>45.2153232219328</v>
      </c>
      <c r="M75" s="44" t="s">
        <v>26</v>
      </c>
    </row>
    <row r="76" s="41" customFormat="true" ht="52.5" hidden="false" customHeight="true" outlineLevel="0" collapsed="false">
      <c r="A76" s="42" t="s">
        <v>91</v>
      </c>
      <c r="B76" s="43" t="n">
        <v>17854.791</v>
      </c>
      <c r="C76" s="43" t="n">
        <v>24440.9</v>
      </c>
      <c r="D76" s="43" t="n">
        <v>11318.8</v>
      </c>
      <c r="E76" s="44" t="n">
        <v>11820.1</v>
      </c>
      <c r="F76" s="45" t="n">
        <v>3127.9</v>
      </c>
      <c r="G76" s="61" t="s">
        <v>26</v>
      </c>
      <c r="H76" s="45" t="n">
        <v>10125.6</v>
      </c>
      <c r="I76" s="45" t="n">
        <v>10172.5</v>
      </c>
      <c r="J76" s="46" t="n">
        <v>10238.2</v>
      </c>
      <c r="K76" s="44" t="n">
        <f aca="false">H76/D76*100-100</f>
        <v>-10.5417535427784</v>
      </c>
      <c r="L76" s="44" t="n">
        <f aca="false">H76/E76*100-100</f>
        <v>-14.3357501205574</v>
      </c>
      <c r="M76" s="44" t="s">
        <v>26</v>
      </c>
    </row>
    <row r="77" s="41" customFormat="true" ht="64.5" hidden="false" customHeight="true" outlineLevel="0" collapsed="false">
      <c r="A77" s="42" t="s">
        <v>92</v>
      </c>
      <c r="B77" s="43"/>
      <c r="C77" s="43"/>
      <c r="D77" s="43" t="n">
        <v>0</v>
      </c>
      <c r="E77" s="44" t="n">
        <v>3363.5</v>
      </c>
      <c r="F77" s="45" t="n">
        <v>1151.6</v>
      </c>
      <c r="G77" s="61" t="s">
        <v>26</v>
      </c>
      <c r="H77" s="45" t="n">
        <v>19903.5</v>
      </c>
      <c r="I77" s="45" t="n">
        <v>19915.5</v>
      </c>
      <c r="J77" s="46" t="n">
        <v>19930.6</v>
      </c>
      <c r="K77" s="44" t="s">
        <v>26</v>
      </c>
      <c r="L77" s="44" t="n">
        <f aca="false">H77/E77*100-100</f>
        <v>491.749665526981</v>
      </c>
      <c r="M77" s="44" t="s">
        <v>26</v>
      </c>
    </row>
    <row r="78" s="41" customFormat="true" ht="37.5" hidden="false" customHeight="true" outlineLevel="0" collapsed="false">
      <c r="A78" s="42" t="s">
        <v>93</v>
      </c>
      <c r="B78" s="43" t="n">
        <v>4289.9</v>
      </c>
      <c r="C78" s="43" t="n">
        <v>3815.2</v>
      </c>
      <c r="D78" s="43" t="n">
        <v>3121.8</v>
      </c>
      <c r="E78" s="44" t="n">
        <v>3121.8</v>
      </c>
      <c r="F78" s="45" t="n">
        <v>3121.8</v>
      </c>
      <c r="G78" s="61" t="s">
        <v>26</v>
      </c>
      <c r="H78" s="45" t="s">
        <v>28</v>
      </c>
      <c r="I78" s="45" t="s">
        <v>28</v>
      </c>
      <c r="J78" s="46" t="s">
        <v>28</v>
      </c>
      <c r="K78" s="44" t="s">
        <v>26</v>
      </c>
      <c r="L78" s="44" t="s">
        <v>26</v>
      </c>
      <c r="M78" s="44" t="s">
        <v>26</v>
      </c>
    </row>
    <row r="79" s="41" customFormat="true" ht="78.75" hidden="false" customHeight="true" outlineLevel="0" collapsed="false">
      <c r="A79" s="42" t="s">
        <v>94</v>
      </c>
      <c r="B79" s="43" t="n">
        <v>636452.656</v>
      </c>
      <c r="C79" s="43" t="n">
        <v>868929.7</v>
      </c>
      <c r="D79" s="43" t="n">
        <v>904271.6</v>
      </c>
      <c r="E79" s="44" t="n">
        <v>904271.6</v>
      </c>
      <c r="F79" s="45" t="n">
        <v>634864.5</v>
      </c>
      <c r="G79" s="61" t="s">
        <v>26</v>
      </c>
      <c r="H79" s="45" t="n">
        <v>937819.8</v>
      </c>
      <c r="I79" s="45" t="n">
        <v>977321.7</v>
      </c>
      <c r="J79" s="46" t="n">
        <v>1014719.9</v>
      </c>
      <c r="K79" s="44" t="n">
        <f aca="false">H79/D79*100-100</f>
        <v>3.70996943838556</v>
      </c>
      <c r="L79" s="44" t="n">
        <f aca="false">H79/E79*100-100</f>
        <v>3.70996943838556</v>
      </c>
      <c r="M79" s="44" t="s">
        <v>26</v>
      </c>
    </row>
    <row r="80" s="41" customFormat="true" ht="53.25" hidden="false" customHeight="true" outlineLevel="0" collapsed="false">
      <c r="A80" s="42" t="s">
        <v>95</v>
      </c>
      <c r="B80" s="43" t="n">
        <v>1128.24</v>
      </c>
      <c r="C80" s="43" t="n">
        <v>1559.2</v>
      </c>
      <c r="D80" s="43" t="n">
        <v>1893.9</v>
      </c>
      <c r="E80" s="44" t="n">
        <v>1893.9</v>
      </c>
      <c r="F80" s="43" t="n">
        <v>1076.9</v>
      </c>
      <c r="G80" s="51" t="s">
        <v>26</v>
      </c>
      <c r="H80" s="43" t="n">
        <v>1833.1</v>
      </c>
      <c r="I80" s="43" t="n">
        <v>2044.9</v>
      </c>
      <c r="J80" s="46" t="n">
        <v>2183.3</v>
      </c>
      <c r="K80" s="44" t="n">
        <f aca="false">H80/D80*100-100</f>
        <v>-3.21030677438091</v>
      </c>
      <c r="L80" s="44" t="n">
        <f aca="false">H80/E80*100-100</f>
        <v>-3.21030677438091</v>
      </c>
      <c r="M80" s="44" t="s">
        <v>26</v>
      </c>
    </row>
    <row r="81" s="41" customFormat="true" ht="42" hidden="false" customHeight="true" outlineLevel="0" collapsed="false">
      <c r="A81" s="42" t="s">
        <v>96</v>
      </c>
      <c r="B81" s="43" t="s">
        <v>28</v>
      </c>
      <c r="C81" s="43" t="s">
        <v>28</v>
      </c>
      <c r="D81" s="43" t="n">
        <v>0</v>
      </c>
      <c r="E81" s="44" t="n">
        <v>176181.6</v>
      </c>
      <c r="F81" s="43" t="n">
        <v>97796.6</v>
      </c>
      <c r="G81" s="51" t="s">
        <v>26</v>
      </c>
      <c r="H81" s="43" t="n">
        <v>320679.8</v>
      </c>
      <c r="I81" s="43" t="n">
        <v>367900.9</v>
      </c>
      <c r="J81" s="46" t="n">
        <v>420972</v>
      </c>
      <c r="K81" s="44" t="s">
        <v>26</v>
      </c>
      <c r="L81" s="44" t="n">
        <f aca="false">H81/E81*100-100</f>
        <v>82.0166237563968</v>
      </c>
      <c r="M81" s="44" t="s">
        <v>26</v>
      </c>
    </row>
    <row r="82" s="41" customFormat="true" ht="27" hidden="false" customHeight="true" outlineLevel="0" collapsed="false">
      <c r="A82" s="42" t="s">
        <v>97</v>
      </c>
      <c r="B82" s="43" t="n">
        <v>93977.487</v>
      </c>
      <c r="C82" s="43" t="n">
        <v>137608.5</v>
      </c>
      <c r="D82" s="43" t="n">
        <v>165599</v>
      </c>
      <c r="E82" s="44" t="n">
        <v>175748</v>
      </c>
      <c r="F82" s="43" t="n">
        <v>98818.2</v>
      </c>
      <c r="G82" s="51" t="s">
        <v>26</v>
      </c>
      <c r="H82" s="43" t="n">
        <v>167596.2</v>
      </c>
      <c r="I82" s="43" t="n">
        <v>160528.8</v>
      </c>
      <c r="J82" s="46" t="n">
        <v>137779.8</v>
      </c>
      <c r="K82" s="44" t="n">
        <f aca="false">H82/D82*100-100</f>
        <v>1.20604593022907</v>
      </c>
      <c r="L82" s="44" t="n">
        <f aca="false">H82/E82*100-100</f>
        <v>-4.63834581332363</v>
      </c>
      <c r="M82" s="44" t="s">
        <v>26</v>
      </c>
    </row>
    <row r="83" s="41" customFormat="true" ht="24" hidden="false" customHeight="true" outlineLevel="0" collapsed="false">
      <c r="A83" s="47" t="s">
        <v>98</v>
      </c>
      <c r="B83" s="35" t="n">
        <f aca="false">SUM(B84:B98)</f>
        <v>672644.746</v>
      </c>
      <c r="C83" s="35" t="n">
        <f aca="false">SUM(C84:C98)</f>
        <v>805009</v>
      </c>
      <c r="D83" s="35" t="n">
        <f aca="false">SUM(D85:D98)</f>
        <v>104204.3</v>
      </c>
      <c r="E83" s="40" t="n">
        <f aca="false">SUM(E84:E98)</f>
        <v>925868.2</v>
      </c>
      <c r="F83" s="35" t="n">
        <f aca="false">SUM(F84:F98)</f>
        <v>525483.6</v>
      </c>
      <c r="G83" s="48" t="n">
        <v>925868.2</v>
      </c>
      <c r="H83" s="35" t="n">
        <f aca="false">SUM(H85:H98)</f>
        <v>102499.8</v>
      </c>
      <c r="I83" s="35" t="n">
        <f aca="false">SUM(I85:I98)</f>
        <v>102613.9</v>
      </c>
      <c r="J83" s="37" t="n">
        <f aca="false">SUM(J85:J98)</f>
        <v>102613.9</v>
      </c>
      <c r="K83" s="40" t="n">
        <f aca="false">H83/D83*100-100</f>
        <v>-1.63572904381105</v>
      </c>
      <c r="L83" s="40" t="n">
        <f aca="false">H83/E83*100-100</f>
        <v>-88.9293314102374</v>
      </c>
      <c r="M83" s="40" t="n">
        <f aca="false">H83/G83*100-100</f>
        <v>-88.9293314102374</v>
      </c>
    </row>
    <row r="84" s="41" customFormat="true" ht="63.75" hidden="false" customHeight="true" outlineLevel="0" collapsed="false">
      <c r="A84" s="42" t="s">
        <v>99</v>
      </c>
      <c r="B84" s="35" t="s">
        <v>28</v>
      </c>
      <c r="C84" s="35" t="s">
        <v>28</v>
      </c>
      <c r="D84" s="43" t="s">
        <v>28</v>
      </c>
      <c r="E84" s="44" t="n">
        <v>387131.1</v>
      </c>
      <c r="F84" s="43" t="s">
        <v>28</v>
      </c>
      <c r="G84" s="51" t="s">
        <v>26</v>
      </c>
      <c r="H84" s="43" t="s">
        <v>28</v>
      </c>
      <c r="I84" s="43" t="s">
        <v>28</v>
      </c>
      <c r="J84" s="46" t="s">
        <v>28</v>
      </c>
      <c r="K84" s="44" t="s">
        <v>26</v>
      </c>
      <c r="L84" s="44" t="s">
        <v>26</v>
      </c>
      <c r="M84" s="44" t="s">
        <v>26</v>
      </c>
    </row>
    <row r="85" s="62" customFormat="true" ht="42.75" hidden="false" customHeight="true" outlineLevel="0" collapsed="false">
      <c r="A85" s="42" t="s">
        <v>100</v>
      </c>
      <c r="B85" s="43" t="n">
        <v>4874.968</v>
      </c>
      <c r="C85" s="43" t="n">
        <v>7240.9</v>
      </c>
      <c r="D85" s="43" t="n">
        <v>0</v>
      </c>
      <c r="E85" s="44" t="n">
        <v>5349.7</v>
      </c>
      <c r="F85" s="43" t="n">
        <v>5919.5</v>
      </c>
      <c r="G85" s="51" t="s">
        <v>26</v>
      </c>
      <c r="H85" s="43" t="s">
        <v>28</v>
      </c>
      <c r="I85" s="43" t="s">
        <v>28</v>
      </c>
      <c r="J85" s="46" t="s">
        <v>28</v>
      </c>
      <c r="K85" s="44" t="s">
        <v>26</v>
      </c>
      <c r="L85" s="44" t="s">
        <v>26</v>
      </c>
      <c r="M85" s="44" t="s">
        <v>26</v>
      </c>
    </row>
    <row r="86" s="62" customFormat="true" ht="39.75" hidden="false" customHeight="true" outlineLevel="0" collapsed="false">
      <c r="A86" s="42" t="s">
        <v>101</v>
      </c>
      <c r="B86" s="43" t="n">
        <v>3360.465</v>
      </c>
      <c r="C86" s="43" t="n">
        <v>4650.8</v>
      </c>
      <c r="D86" s="43" t="n">
        <v>0</v>
      </c>
      <c r="E86" s="44" t="n">
        <v>3773.2</v>
      </c>
      <c r="F86" s="43" t="n">
        <v>3901.5</v>
      </c>
      <c r="G86" s="51" t="s">
        <v>26</v>
      </c>
      <c r="H86" s="43" t="s">
        <v>28</v>
      </c>
      <c r="I86" s="43" t="s">
        <v>28</v>
      </c>
      <c r="J86" s="46" t="s">
        <v>28</v>
      </c>
      <c r="K86" s="44" t="s">
        <v>26</v>
      </c>
      <c r="L86" s="44" t="s">
        <v>26</v>
      </c>
      <c r="M86" s="44" t="s">
        <v>26</v>
      </c>
    </row>
    <row r="87" s="62" customFormat="true" ht="27.75" hidden="false" customHeight="true" outlineLevel="0" collapsed="false">
      <c r="A87" s="42" t="s">
        <v>102</v>
      </c>
      <c r="B87" s="43" t="s">
        <v>28</v>
      </c>
      <c r="C87" s="43" t="s">
        <v>28</v>
      </c>
      <c r="D87" s="43" t="s">
        <v>28</v>
      </c>
      <c r="E87" s="44" t="s">
        <v>28</v>
      </c>
      <c r="F87" s="43" t="n">
        <v>150505.1</v>
      </c>
      <c r="G87" s="51" t="s">
        <v>26</v>
      </c>
      <c r="H87" s="43" t="s">
        <v>28</v>
      </c>
      <c r="I87" s="43" t="s">
        <v>28</v>
      </c>
      <c r="J87" s="46" t="s">
        <v>28</v>
      </c>
      <c r="K87" s="44" t="s">
        <v>26</v>
      </c>
      <c r="L87" s="44" t="s">
        <v>26</v>
      </c>
      <c r="M87" s="44" t="s">
        <v>26</v>
      </c>
    </row>
    <row r="88" s="41" customFormat="true" ht="29.25" hidden="false" customHeight="true" outlineLevel="0" collapsed="false">
      <c r="A88" s="42" t="s">
        <v>103</v>
      </c>
      <c r="B88" s="43" t="s">
        <v>28</v>
      </c>
      <c r="C88" s="43" t="s">
        <v>28</v>
      </c>
      <c r="D88" s="43" t="s">
        <v>28</v>
      </c>
      <c r="E88" s="44" t="n">
        <v>1600</v>
      </c>
      <c r="F88" s="43" t="s">
        <v>28</v>
      </c>
      <c r="G88" s="61" t="s">
        <v>26</v>
      </c>
      <c r="H88" s="45" t="s">
        <v>28</v>
      </c>
      <c r="I88" s="45" t="s">
        <v>28</v>
      </c>
      <c r="J88" s="46" t="s">
        <v>28</v>
      </c>
      <c r="K88" s="44" t="s">
        <v>26</v>
      </c>
      <c r="L88" s="44" t="s">
        <v>26</v>
      </c>
      <c r="M88" s="44" t="s">
        <v>26</v>
      </c>
    </row>
    <row r="89" s="41" customFormat="true" ht="54.75" hidden="false" customHeight="true" outlineLevel="0" collapsed="false">
      <c r="A89" s="42" t="s">
        <v>104</v>
      </c>
      <c r="B89" s="43" t="n">
        <v>81282.313</v>
      </c>
      <c r="C89" s="43" t="n">
        <v>106182.4</v>
      </c>
      <c r="D89" s="43" t="s">
        <v>28</v>
      </c>
      <c r="E89" s="44" t="n">
        <v>39678.9</v>
      </c>
      <c r="F89" s="43" t="s">
        <v>28</v>
      </c>
      <c r="G89" s="61" t="s">
        <v>26</v>
      </c>
      <c r="H89" s="45" t="s">
        <v>28</v>
      </c>
      <c r="I89" s="45" t="s">
        <v>28</v>
      </c>
      <c r="J89" s="46" t="s">
        <v>28</v>
      </c>
      <c r="K89" s="44" t="s">
        <v>26</v>
      </c>
      <c r="L89" s="44" t="s">
        <v>26</v>
      </c>
      <c r="M89" s="44" t="s">
        <v>26</v>
      </c>
    </row>
    <row r="90" s="41" customFormat="true" ht="78" hidden="false" customHeight="true" outlineLevel="0" collapsed="false">
      <c r="A90" s="42" t="s">
        <v>105</v>
      </c>
      <c r="B90" s="43" t="s">
        <v>28</v>
      </c>
      <c r="C90" s="43" t="s">
        <v>28</v>
      </c>
      <c r="D90" s="43" t="s">
        <v>28</v>
      </c>
      <c r="E90" s="44" t="n">
        <v>83179.4</v>
      </c>
      <c r="F90" s="43" t="s">
        <v>28</v>
      </c>
      <c r="G90" s="61" t="s">
        <v>26</v>
      </c>
      <c r="H90" s="45" t="s">
        <v>28</v>
      </c>
      <c r="I90" s="45" t="s">
        <v>28</v>
      </c>
      <c r="J90" s="46" t="s">
        <v>28</v>
      </c>
      <c r="K90" s="44" t="s">
        <v>26</v>
      </c>
      <c r="L90" s="44" t="s">
        <v>26</v>
      </c>
      <c r="M90" s="44" t="s">
        <v>26</v>
      </c>
    </row>
    <row r="91" s="41" customFormat="true" ht="66.75" hidden="false" customHeight="true" outlineLevel="0" collapsed="false">
      <c r="A91" s="42" t="s">
        <v>106</v>
      </c>
      <c r="B91" s="43" t="s">
        <v>28</v>
      </c>
      <c r="C91" s="43" t="s">
        <v>28</v>
      </c>
      <c r="D91" s="43" t="s">
        <v>28</v>
      </c>
      <c r="E91" s="44" t="n">
        <v>12646.8</v>
      </c>
      <c r="F91" s="43" t="s">
        <v>28</v>
      </c>
      <c r="G91" s="61" t="s">
        <v>26</v>
      </c>
      <c r="H91" s="45" t="s">
        <v>28</v>
      </c>
      <c r="I91" s="45" t="s">
        <v>28</v>
      </c>
      <c r="J91" s="46" t="s">
        <v>28</v>
      </c>
      <c r="K91" s="44" t="s">
        <v>26</v>
      </c>
      <c r="L91" s="44" t="s">
        <v>26</v>
      </c>
      <c r="M91" s="44" t="s">
        <v>26</v>
      </c>
    </row>
    <row r="92" s="41" customFormat="true" ht="90" hidden="false" customHeight="true" outlineLevel="0" collapsed="false">
      <c r="A92" s="42" t="s">
        <v>107</v>
      </c>
      <c r="B92" s="43" t="s">
        <v>28</v>
      </c>
      <c r="C92" s="43" t="s">
        <v>28</v>
      </c>
      <c r="D92" s="43" t="s">
        <v>28</v>
      </c>
      <c r="E92" s="44" t="n">
        <v>15000</v>
      </c>
      <c r="F92" s="43" t="s">
        <v>28</v>
      </c>
      <c r="G92" s="61" t="s">
        <v>26</v>
      </c>
      <c r="H92" s="45" t="s">
        <v>28</v>
      </c>
      <c r="I92" s="45" t="s">
        <v>28</v>
      </c>
      <c r="J92" s="46" t="s">
        <v>28</v>
      </c>
      <c r="K92" s="44" t="s">
        <v>26</v>
      </c>
      <c r="L92" s="44" t="s">
        <v>26</v>
      </c>
      <c r="M92" s="44" t="s">
        <v>26</v>
      </c>
    </row>
    <row r="93" s="41" customFormat="true" ht="114.75" hidden="false" customHeight="true" outlineLevel="0" collapsed="false">
      <c r="A93" s="42" t="s">
        <v>108</v>
      </c>
      <c r="B93" s="43" t="s">
        <v>28</v>
      </c>
      <c r="C93" s="43" t="s">
        <v>28</v>
      </c>
      <c r="D93" s="43" t="s">
        <v>28</v>
      </c>
      <c r="E93" s="44" t="n">
        <v>238300</v>
      </c>
      <c r="F93" s="43" t="s">
        <v>28</v>
      </c>
      <c r="G93" s="61" t="s">
        <v>26</v>
      </c>
      <c r="H93" s="45" t="s">
        <v>28</v>
      </c>
      <c r="I93" s="45" t="s">
        <v>28</v>
      </c>
      <c r="J93" s="46" t="s">
        <v>28</v>
      </c>
      <c r="K93" s="44" t="s">
        <v>26</v>
      </c>
      <c r="L93" s="44" t="s">
        <v>26</v>
      </c>
      <c r="M93" s="44" t="s">
        <v>26</v>
      </c>
    </row>
    <row r="94" s="41" customFormat="true" ht="42" hidden="false" customHeight="true" outlineLevel="0" collapsed="false">
      <c r="A94" s="42" t="s">
        <v>109</v>
      </c>
      <c r="B94" s="43" t="n">
        <v>25200</v>
      </c>
      <c r="C94" s="43" t="n">
        <v>39674.6</v>
      </c>
      <c r="D94" s="43" t="s">
        <v>28</v>
      </c>
      <c r="E94" s="44" t="s">
        <v>28</v>
      </c>
      <c r="F94" s="43" t="s">
        <v>28</v>
      </c>
      <c r="G94" s="51" t="s">
        <v>26</v>
      </c>
      <c r="H94" s="43" t="s">
        <v>28</v>
      </c>
      <c r="I94" s="43" t="s">
        <v>28</v>
      </c>
      <c r="J94" s="46" t="s">
        <v>28</v>
      </c>
      <c r="K94" s="44" t="s">
        <v>26</v>
      </c>
      <c r="L94" s="44" t="s">
        <v>26</v>
      </c>
      <c r="M94" s="44" t="s">
        <v>26</v>
      </c>
    </row>
    <row r="95" s="41" customFormat="true" ht="27" hidden="false" customHeight="true" outlineLevel="0" collapsed="false">
      <c r="A95" s="42" t="s">
        <v>110</v>
      </c>
      <c r="B95" s="43" t="n">
        <v>195035.6</v>
      </c>
      <c r="C95" s="43" t="n">
        <v>202035.6</v>
      </c>
      <c r="D95" s="43" t="s">
        <v>28</v>
      </c>
      <c r="E95" s="44" t="s">
        <v>28</v>
      </c>
      <c r="F95" s="43" t="s">
        <v>28</v>
      </c>
      <c r="G95" s="61" t="s">
        <v>26</v>
      </c>
      <c r="H95" s="45" t="s">
        <v>28</v>
      </c>
      <c r="I95" s="45" t="s">
        <v>28</v>
      </c>
      <c r="J95" s="46" t="s">
        <v>28</v>
      </c>
      <c r="K95" s="44" t="s">
        <v>26</v>
      </c>
      <c r="L95" s="44" t="s">
        <v>26</v>
      </c>
      <c r="M95" s="44" t="s">
        <v>26</v>
      </c>
    </row>
    <row r="96" s="41" customFormat="true" ht="54" hidden="false" customHeight="true" outlineLevel="0" collapsed="false">
      <c r="A96" s="42" t="s">
        <v>111</v>
      </c>
      <c r="B96" s="43" t="n">
        <v>350891.4</v>
      </c>
      <c r="C96" s="43" t="n">
        <v>420539</v>
      </c>
      <c r="D96" s="43" t="s">
        <v>28</v>
      </c>
      <c r="E96" s="44" t="s">
        <v>28</v>
      </c>
      <c r="F96" s="43" t="s">
        <v>28</v>
      </c>
      <c r="G96" s="61" t="s">
        <v>26</v>
      </c>
      <c r="H96" s="45" t="s">
        <v>28</v>
      </c>
      <c r="I96" s="45" t="s">
        <v>28</v>
      </c>
      <c r="J96" s="46" t="s">
        <v>28</v>
      </c>
      <c r="K96" s="44" t="s">
        <v>26</v>
      </c>
      <c r="L96" s="44" t="s">
        <v>26</v>
      </c>
      <c r="M96" s="44" t="s">
        <v>26</v>
      </c>
    </row>
    <row r="97" s="41" customFormat="true" ht="39.75" hidden="false" customHeight="true" outlineLevel="0" collapsed="false">
      <c r="A97" s="42" t="s">
        <v>112</v>
      </c>
      <c r="B97" s="43" t="s">
        <v>28</v>
      </c>
      <c r="C97" s="43" t="s">
        <v>28</v>
      </c>
      <c r="D97" s="43" t="n">
        <v>104204.3</v>
      </c>
      <c r="E97" s="44" t="n">
        <v>139209.1</v>
      </c>
      <c r="F97" s="43" t="n">
        <v>125257.5</v>
      </c>
      <c r="G97" s="61" t="s">
        <v>26</v>
      </c>
      <c r="H97" s="45" t="n">
        <v>102499.8</v>
      </c>
      <c r="I97" s="45" t="n">
        <v>102613.9</v>
      </c>
      <c r="J97" s="46" t="n">
        <v>102613.9</v>
      </c>
      <c r="K97" s="44" t="n">
        <f aca="false">H97/D97*100-100</f>
        <v>-1.63572904381105</v>
      </c>
      <c r="L97" s="44" t="n">
        <f aca="false">H97/E97*100-100</f>
        <v>-26.3698996689153</v>
      </c>
      <c r="M97" s="44" t="s">
        <v>26</v>
      </c>
    </row>
    <row r="98" s="41" customFormat="true" ht="28.5" hidden="false" customHeight="true" outlineLevel="0" collapsed="false">
      <c r="A98" s="42" t="s">
        <v>113</v>
      </c>
      <c r="B98" s="43" t="n">
        <v>12000</v>
      </c>
      <c r="C98" s="43" t="n">
        <v>24685.7</v>
      </c>
      <c r="D98" s="43" t="s">
        <v>28</v>
      </c>
      <c r="E98" s="44" t="s">
        <v>28</v>
      </c>
      <c r="F98" s="43" t="n">
        <v>239900</v>
      </c>
      <c r="G98" s="51" t="s">
        <v>26</v>
      </c>
      <c r="H98" s="43" t="s">
        <v>28</v>
      </c>
      <c r="I98" s="43" t="s">
        <v>28</v>
      </c>
      <c r="J98" s="46" t="s">
        <v>28</v>
      </c>
      <c r="K98" s="44" t="s">
        <v>26</v>
      </c>
      <c r="L98" s="44" t="s">
        <v>26</v>
      </c>
      <c r="M98" s="44" t="s">
        <v>26</v>
      </c>
    </row>
    <row r="99" s="41" customFormat="true" ht="32.25" hidden="false" customHeight="true" outlineLevel="0" collapsed="false">
      <c r="A99" s="47" t="s">
        <v>114</v>
      </c>
      <c r="B99" s="63" t="n">
        <f aca="false">B100</f>
        <v>73.84</v>
      </c>
      <c r="C99" s="63" t="n">
        <f aca="false">C100</f>
        <v>198.5</v>
      </c>
      <c r="D99" s="63" t="n">
        <v>0</v>
      </c>
      <c r="E99" s="26" t="n">
        <v>0</v>
      </c>
      <c r="F99" s="35" t="n">
        <v>0</v>
      </c>
      <c r="G99" s="64" t="n">
        <v>0</v>
      </c>
      <c r="H99" s="35" t="n">
        <v>0</v>
      </c>
      <c r="I99" s="35" t="n">
        <v>0</v>
      </c>
      <c r="J99" s="37" t="n">
        <v>0</v>
      </c>
      <c r="K99" s="40" t="s">
        <v>26</v>
      </c>
      <c r="L99" s="40" t="s">
        <v>26</v>
      </c>
      <c r="M99" s="40" t="s">
        <v>26</v>
      </c>
    </row>
    <row r="100" customFormat="false" ht="28.5" hidden="false" customHeight="true" outlineLevel="0" collapsed="false">
      <c r="A100" s="42" t="s">
        <v>115</v>
      </c>
      <c r="B100" s="43" t="n">
        <v>73.84</v>
      </c>
      <c r="C100" s="43" t="n">
        <v>198.5</v>
      </c>
      <c r="D100" s="43" t="n">
        <v>0</v>
      </c>
      <c r="E100" s="44" t="n">
        <v>0</v>
      </c>
      <c r="F100" s="43" t="n">
        <v>0</v>
      </c>
      <c r="G100" s="51" t="n">
        <v>0</v>
      </c>
      <c r="H100" s="43" t="n">
        <v>0</v>
      </c>
      <c r="I100" s="43" t="n">
        <v>0</v>
      </c>
      <c r="J100" s="46" t="n">
        <v>0</v>
      </c>
      <c r="K100" s="44" t="s">
        <v>26</v>
      </c>
      <c r="L100" s="44" t="s">
        <v>26</v>
      </c>
      <c r="M100" s="44" t="s">
        <v>26</v>
      </c>
    </row>
    <row r="101" s="66" customFormat="true" ht="47.25" hidden="false" customHeight="true" outlineLevel="0" collapsed="false">
      <c r="A101" s="65" t="s">
        <v>116</v>
      </c>
      <c r="B101" s="63" t="n">
        <f aca="false">SUM(B102:B104)</f>
        <v>48375</v>
      </c>
      <c r="C101" s="63" t="n">
        <f aca="false">SUM(C102:C104)</f>
        <v>48375</v>
      </c>
      <c r="D101" s="63" t="n">
        <v>0</v>
      </c>
      <c r="E101" s="26" t="n">
        <f aca="false">E102+E103+E104</f>
        <v>-17525.4</v>
      </c>
      <c r="F101" s="63" t="n">
        <v>0</v>
      </c>
      <c r="G101" s="64" t="n">
        <v>-17525.4</v>
      </c>
      <c r="H101" s="63" t="n">
        <v>0</v>
      </c>
      <c r="I101" s="63" t="n">
        <v>0</v>
      </c>
      <c r="J101" s="27" t="n">
        <v>0</v>
      </c>
      <c r="K101" s="26" t="s">
        <v>26</v>
      </c>
      <c r="L101" s="26" t="n">
        <f aca="false">H101/E101*100-100</f>
        <v>-100</v>
      </c>
      <c r="M101" s="26" t="n">
        <f aca="false">H101/G101*100-100</f>
        <v>-100</v>
      </c>
    </row>
    <row r="102" customFormat="false" ht="52.5" hidden="false" customHeight="true" outlineLevel="0" collapsed="false">
      <c r="A102" s="42" t="s">
        <v>117</v>
      </c>
      <c r="B102" s="43" t="n">
        <v>48375</v>
      </c>
      <c r="C102" s="43" t="n">
        <v>48375</v>
      </c>
      <c r="D102" s="43" t="n">
        <v>0</v>
      </c>
      <c r="E102" s="44" t="n">
        <v>0</v>
      </c>
      <c r="F102" s="43" t="n">
        <v>0</v>
      </c>
      <c r="G102" s="51" t="s">
        <v>26</v>
      </c>
      <c r="H102" s="43" t="n">
        <v>0</v>
      </c>
      <c r="I102" s="43" t="n">
        <v>0</v>
      </c>
      <c r="J102" s="46" t="n">
        <v>0</v>
      </c>
      <c r="K102" s="44" t="s">
        <v>26</v>
      </c>
      <c r="L102" s="44" t="s">
        <v>26</v>
      </c>
      <c r="M102" s="44" t="s">
        <v>26</v>
      </c>
    </row>
    <row r="103" customFormat="false" ht="88.5" hidden="false" customHeight="true" outlineLevel="0" collapsed="false">
      <c r="A103" s="42" t="s">
        <v>118</v>
      </c>
      <c r="B103" s="43" t="n">
        <v>0</v>
      </c>
      <c r="C103" s="43" t="n">
        <v>0</v>
      </c>
      <c r="D103" s="43" t="n">
        <v>0</v>
      </c>
      <c r="E103" s="44" t="n">
        <v>-17525.4</v>
      </c>
      <c r="F103" s="43" t="n">
        <v>0</v>
      </c>
      <c r="G103" s="51" t="s">
        <v>26</v>
      </c>
      <c r="H103" s="43" t="n">
        <v>0</v>
      </c>
      <c r="I103" s="43" t="n">
        <v>0</v>
      </c>
      <c r="J103" s="46" t="n">
        <v>0</v>
      </c>
      <c r="K103" s="44" t="s">
        <v>26</v>
      </c>
      <c r="L103" s="44" t="n">
        <f aca="false">H103/E103*100-100</f>
        <v>-100</v>
      </c>
      <c r="M103" s="44" t="s">
        <v>26</v>
      </c>
    </row>
    <row r="104" customFormat="false" ht="29.25" hidden="false" customHeight="true" outlineLevel="0" collapsed="false">
      <c r="A104" s="42" t="s">
        <v>119</v>
      </c>
      <c r="B104" s="43" t="n">
        <v>0</v>
      </c>
      <c r="C104" s="43" t="n">
        <v>0</v>
      </c>
      <c r="D104" s="43" t="n">
        <v>0</v>
      </c>
      <c r="E104" s="44" t="n">
        <v>0</v>
      </c>
      <c r="F104" s="43" t="n">
        <v>0</v>
      </c>
      <c r="G104" s="51" t="s">
        <v>26</v>
      </c>
      <c r="H104" s="43" t="n">
        <v>0</v>
      </c>
      <c r="I104" s="43" t="n">
        <v>0</v>
      </c>
      <c r="J104" s="46" t="n">
        <v>0</v>
      </c>
      <c r="K104" s="44" t="s">
        <v>26</v>
      </c>
      <c r="L104" s="44" t="s">
        <v>26</v>
      </c>
      <c r="M104" s="44" t="s">
        <v>26</v>
      </c>
    </row>
    <row r="105" s="66" customFormat="true" ht="33.75" hidden="false" customHeight="true" outlineLevel="0" collapsed="false">
      <c r="A105" s="65" t="s">
        <v>120</v>
      </c>
      <c r="B105" s="63" t="n">
        <v>0</v>
      </c>
      <c r="C105" s="63" t="n">
        <v>0</v>
      </c>
      <c r="D105" s="63" t="n">
        <v>0</v>
      </c>
      <c r="E105" s="26" t="n">
        <f aca="false">E106</f>
        <v>0</v>
      </c>
      <c r="F105" s="63" t="n">
        <v>0</v>
      </c>
      <c r="G105" s="64" t="n">
        <v>0</v>
      </c>
      <c r="H105" s="63" t="n">
        <v>0</v>
      </c>
      <c r="I105" s="63" t="n">
        <v>0</v>
      </c>
      <c r="J105" s="27" t="n">
        <v>0</v>
      </c>
      <c r="K105" s="26" t="s">
        <v>26</v>
      </c>
      <c r="L105" s="26" t="s">
        <v>26</v>
      </c>
      <c r="M105" s="26" t="s">
        <v>26</v>
      </c>
    </row>
    <row r="106" customFormat="false" ht="28.5" hidden="false" customHeight="true" outlineLevel="0" collapsed="false">
      <c r="A106" s="42" t="s">
        <v>121</v>
      </c>
      <c r="B106" s="43" t="n">
        <v>0</v>
      </c>
      <c r="C106" s="43" t="n">
        <v>0</v>
      </c>
      <c r="D106" s="43" t="n">
        <v>0</v>
      </c>
      <c r="E106" s="44" t="n">
        <v>0</v>
      </c>
      <c r="F106" s="43" t="n">
        <v>0</v>
      </c>
      <c r="G106" s="51" t="n">
        <v>0</v>
      </c>
      <c r="H106" s="43" t="n">
        <v>0</v>
      </c>
      <c r="I106" s="43" t="n">
        <v>0</v>
      </c>
      <c r="J106" s="46" t="n">
        <v>0</v>
      </c>
      <c r="K106" s="44" t="s">
        <v>26</v>
      </c>
      <c r="L106" s="44" t="s">
        <v>26</v>
      </c>
      <c r="M106" s="44" t="s">
        <v>26</v>
      </c>
    </row>
    <row r="107" customFormat="false" ht="30" hidden="false" customHeight="true" outlineLevel="0" collapsed="false">
      <c r="A107" s="65" t="s">
        <v>122</v>
      </c>
      <c r="B107" s="63" t="n">
        <v>1005</v>
      </c>
      <c r="C107" s="63" t="n">
        <v>3335</v>
      </c>
      <c r="D107" s="63" t="n">
        <v>0</v>
      </c>
      <c r="E107" s="26" t="n">
        <f aca="false">E108</f>
        <v>2677.5</v>
      </c>
      <c r="F107" s="63" t="n">
        <f aca="false">F108</f>
        <v>2698.2</v>
      </c>
      <c r="G107" s="64" t="n">
        <v>2677.5</v>
      </c>
      <c r="H107" s="63" t="n">
        <v>0</v>
      </c>
      <c r="I107" s="63" t="n">
        <v>0</v>
      </c>
      <c r="J107" s="27" t="n">
        <v>0</v>
      </c>
      <c r="K107" s="26" t="s">
        <v>26</v>
      </c>
      <c r="L107" s="26" t="n">
        <f aca="false">H107/E107*100-100</f>
        <v>-100</v>
      </c>
      <c r="M107" s="26" t="n">
        <f aca="false">H107/G107*100-100</f>
        <v>-100</v>
      </c>
    </row>
    <row r="108" customFormat="false" ht="18.75" hidden="false" customHeight="true" outlineLevel="0" collapsed="false">
      <c r="A108" s="42" t="s">
        <v>123</v>
      </c>
      <c r="B108" s="43" t="n">
        <v>1005</v>
      </c>
      <c r="C108" s="43" t="n">
        <v>3335</v>
      </c>
      <c r="D108" s="43" t="n">
        <v>0</v>
      </c>
      <c r="E108" s="44" t="n">
        <v>2677.5</v>
      </c>
      <c r="F108" s="43" t="n">
        <v>2698.2</v>
      </c>
      <c r="G108" s="51" t="n">
        <v>2677.5</v>
      </c>
      <c r="H108" s="43" t="n">
        <v>0</v>
      </c>
      <c r="I108" s="43" t="n">
        <v>0</v>
      </c>
      <c r="J108" s="46" t="n">
        <v>0</v>
      </c>
      <c r="K108" s="44" t="s">
        <v>26</v>
      </c>
      <c r="L108" s="44" t="n">
        <f aca="false">H108/E108*100-100</f>
        <v>-100</v>
      </c>
      <c r="M108" s="44" t="n">
        <f aca="false">H108/G108*100-100</f>
        <v>-100</v>
      </c>
    </row>
    <row r="109" customFormat="false" ht="84.75" hidden="false" customHeight="true" outlineLevel="0" collapsed="false">
      <c r="A109" s="65" t="s">
        <v>124</v>
      </c>
      <c r="B109" s="63" t="n">
        <f aca="false">SUM(B110:B112)</f>
        <v>54534.93</v>
      </c>
      <c r="C109" s="63" t="n">
        <f aca="false">SUM(C110:C112)</f>
        <v>54738.2</v>
      </c>
      <c r="D109" s="63" t="n">
        <v>0</v>
      </c>
      <c r="E109" s="26" t="n">
        <v>11843.5</v>
      </c>
      <c r="F109" s="63" t="n">
        <v>27198</v>
      </c>
      <c r="G109" s="64" t="n">
        <v>11843.41</v>
      </c>
      <c r="H109" s="63" t="n">
        <v>0</v>
      </c>
      <c r="I109" s="63" t="n">
        <v>0</v>
      </c>
      <c r="J109" s="27" t="n">
        <v>0</v>
      </c>
      <c r="K109" s="26" t="s">
        <v>26</v>
      </c>
      <c r="L109" s="26" t="n">
        <f aca="false">H109/E109*100-100</f>
        <v>-100</v>
      </c>
      <c r="M109" s="26" t="n">
        <f aca="false">H109/G109*100-100</f>
        <v>-100</v>
      </c>
    </row>
    <row r="110" customFormat="false" ht="51.75" hidden="false" customHeight="true" outlineLevel="0" collapsed="false">
      <c r="A110" s="42" t="s">
        <v>125</v>
      </c>
      <c r="B110" s="43" t="n">
        <v>37071.612</v>
      </c>
      <c r="C110" s="43" t="n">
        <v>54738.2</v>
      </c>
      <c r="D110" s="43" t="n">
        <v>0</v>
      </c>
      <c r="E110" s="44" t="n">
        <v>0</v>
      </c>
      <c r="F110" s="43" t="n">
        <v>27198</v>
      </c>
      <c r="G110" s="51" t="s">
        <v>26</v>
      </c>
      <c r="H110" s="43" t="n">
        <v>0</v>
      </c>
      <c r="I110" s="43" t="n">
        <v>0</v>
      </c>
      <c r="J110" s="46" t="n">
        <v>0</v>
      </c>
      <c r="K110" s="44" t="s">
        <v>26</v>
      </c>
      <c r="L110" s="44" t="s">
        <v>26</v>
      </c>
      <c r="M110" s="44" t="s">
        <v>26</v>
      </c>
    </row>
    <row r="111" customFormat="false" ht="52.5" hidden="false" customHeight="true" outlineLevel="0" collapsed="false">
      <c r="A111" s="42" t="s">
        <v>126</v>
      </c>
      <c r="B111" s="43" t="n">
        <v>0</v>
      </c>
      <c r="C111" s="43" t="n">
        <v>0</v>
      </c>
      <c r="D111" s="43" t="n">
        <v>0</v>
      </c>
      <c r="E111" s="44" t="n">
        <v>10000</v>
      </c>
      <c r="F111" s="43" t="n">
        <v>0</v>
      </c>
      <c r="G111" s="51" t="s">
        <v>26</v>
      </c>
      <c r="H111" s="43" t="n">
        <v>0</v>
      </c>
      <c r="I111" s="43" t="n">
        <v>0</v>
      </c>
      <c r="J111" s="46" t="n">
        <v>0</v>
      </c>
      <c r="K111" s="44" t="s">
        <v>26</v>
      </c>
      <c r="L111" s="44" t="n">
        <f aca="false">H111/E111*100-100</f>
        <v>-100</v>
      </c>
      <c r="M111" s="44" t="s">
        <v>26</v>
      </c>
    </row>
    <row r="112" customFormat="false" ht="29.25" hidden="false" customHeight="true" outlineLevel="0" collapsed="false">
      <c r="A112" s="42" t="s">
        <v>127</v>
      </c>
      <c r="B112" s="43" t="n">
        <v>17463.318</v>
      </c>
      <c r="C112" s="43" t="n">
        <v>0</v>
      </c>
      <c r="D112" s="43" t="n">
        <v>0</v>
      </c>
      <c r="E112" s="44" t="n">
        <v>0</v>
      </c>
      <c r="F112" s="43" t="n">
        <v>0</v>
      </c>
      <c r="G112" s="51" t="s">
        <v>26</v>
      </c>
      <c r="H112" s="43" t="n">
        <v>0</v>
      </c>
      <c r="I112" s="43" t="n">
        <v>0</v>
      </c>
      <c r="J112" s="46" t="n">
        <v>0</v>
      </c>
      <c r="K112" s="44" t="s">
        <v>26</v>
      </c>
      <c r="L112" s="44" t="s">
        <v>26</v>
      </c>
      <c r="M112" s="44" t="s">
        <v>26</v>
      </c>
    </row>
    <row r="113" customFormat="false" ht="58.5" hidden="false" customHeight="true" outlineLevel="0" collapsed="false">
      <c r="A113" s="65" t="s">
        <v>128</v>
      </c>
      <c r="B113" s="63" t="n">
        <v>-48795.055</v>
      </c>
      <c r="C113" s="63" t="n">
        <v>-71014.6</v>
      </c>
      <c r="D113" s="63" t="n">
        <v>0</v>
      </c>
      <c r="E113" s="26" t="n">
        <v>-7876.1</v>
      </c>
      <c r="F113" s="63" t="n">
        <v>-110221.5</v>
      </c>
      <c r="G113" s="64" t="n">
        <v>-7876.02</v>
      </c>
      <c r="H113" s="63" t="n">
        <v>0</v>
      </c>
      <c r="I113" s="63" t="n">
        <v>0</v>
      </c>
      <c r="J113" s="27" t="n">
        <v>0</v>
      </c>
      <c r="K113" s="26" t="s">
        <v>26</v>
      </c>
      <c r="L113" s="26" t="n">
        <f aca="false">H113/E113*100-100</f>
        <v>-100</v>
      </c>
      <c r="M113" s="26" t="n">
        <f aca="false">H113/G113*100-100</f>
        <v>-100</v>
      </c>
    </row>
    <row r="114" customFormat="false" ht="16.9" hidden="false" customHeight="true" outlineLevel="0" collapsed="false">
      <c r="A114" s="67"/>
      <c r="B114" s="68"/>
      <c r="C114" s="68"/>
      <c r="D114" s="69"/>
      <c r="E114" s="69"/>
      <c r="F114" s="69"/>
      <c r="G114" s="69"/>
      <c r="H114" s="69"/>
      <c r="I114" s="69"/>
      <c r="J114" s="70"/>
      <c r="K114" s="70"/>
      <c r="L114" s="70"/>
      <c r="M114" s="69"/>
    </row>
    <row r="115" s="72" customFormat="true" ht="19.1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s="72" customFormat="true" ht="18" hidden="false" customHeight="true" outlineLevel="0" collapsed="false">
      <c r="A116" s="73"/>
      <c r="B116" s="1"/>
      <c r="C116" s="1"/>
      <c r="F116" s="74"/>
      <c r="M116" s="74"/>
    </row>
    <row r="117" s="72" customFormat="true" ht="16.9" hidden="false" customHeight="true" outlineLevel="0" collapsed="false">
      <c r="A117" s="73"/>
      <c r="B117" s="1"/>
      <c r="C117" s="1"/>
      <c r="F117" s="74"/>
      <c r="M117" s="74"/>
    </row>
  </sheetData>
  <mergeCells count="13">
    <mergeCell ref="K1:M1"/>
    <mergeCell ref="K2:M2"/>
    <mergeCell ref="K3:M3"/>
    <mergeCell ref="A4:M4"/>
    <mergeCell ref="L5:M5"/>
    <mergeCell ref="A6:A7"/>
    <mergeCell ref="B6:C6"/>
    <mergeCell ref="D6:G6"/>
    <mergeCell ref="H6:J6"/>
    <mergeCell ref="K6:M6"/>
    <mergeCell ref="B76:B77"/>
    <mergeCell ref="C76:C77"/>
    <mergeCell ref="A115:M115"/>
  </mergeCells>
  <printOptions headings="false" gridLines="false" gridLinesSet="true" horizontalCentered="false" verticalCentered="false"/>
  <pageMargins left="0.275694444444444" right="0.315277777777778" top="0.865972222222222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7"/>
  </cols>
  <sheetData>
    <row r="1" customFormat="false" ht="4.5" hidden="false" customHeight="true" outlineLevel="0" collapsed="false"/>
    <row r="2" customFormat="false" ht="39" hidden="false" customHeight="true" outlineLevel="0" collapsed="false">
      <c r="A2" s="75" t="s">
        <v>129</v>
      </c>
      <c r="B2" s="75"/>
      <c r="C2" s="75"/>
      <c r="D2" s="75"/>
      <c r="E2" s="75"/>
      <c r="F2" s="75"/>
      <c r="G2" s="11"/>
      <c r="H2" s="11"/>
    </row>
    <row r="3" customFormat="false" ht="18.75" hidden="false" customHeight="false" outlineLevel="0" collapsed="false">
      <c r="A3" s="11"/>
      <c r="B3" s="11"/>
      <c r="C3" s="11"/>
      <c r="D3" s="11"/>
      <c r="E3" s="11"/>
      <c r="F3" s="76" t="s">
        <v>130</v>
      </c>
      <c r="G3" s="9"/>
      <c r="H3" s="9"/>
    </row>
    <row r="4" customFormat="false" ht="15.75" hidden="false" customHeight="true" outlineLevel="0" collapsed="false">
      <c r="A4" s="77" t="s">
        <v>131</v>
      </c>
      <c r="B4" s="78" t="s">
        <v>132</v>
      </c>
      <c r="C4" s="78"/>
      <c r="D4" s="77" t="s">
        <v>133</v>
      </c>
      <c r="E4" s="77"/>
      <c r="F4" s="77"/>
      <c r="G4" s="2"/>
      <c r="H4" s="2"/>
    </row>
    <row r="5" customFormat="false" ht="15.75" hidden="false" customHeight="true" outlineLevel="0" collapsed="false">
      <c r="A5" s="77"/>
      <c r="B5" s="77" t="s">
        <v>134</v>
      </c>
      <c r="C5" s="77" t="s">
        <v>135</v>
      </c>
      <c r="D5" s="77" t="s">
        <v>136</v>
      </c>
      <c r="E5" s="79" t="s">
        <v>137</v>
      </c>
      <c r="F5" s="77" t="s">
        <v>138</v>
      </c>
      <c r="G5" s="2"/>
      <c r="H5" s="2"/>
    </row>
    <row r="6" customFormat="false" ht="62.25" hidden="false" customHeight="true" outlineLevel="0" collapsed="false">
      <c r="A6" s="77"/>
      <c r="B6" s="77"/>
      <c r="C6" s="77"/>
      <c r="D6" s="77"/>
      <c r="E6" s="79"/>
      <c r="F6" s="77"/>
      <c r="G6" s="73"/>
      <c r="H6" s="73"/>
    </row>
    <row r="7" customFormat="false" ht="12.75" hidden="false" customHeight="false" outlineLevel="0" collapsed="false">
      <c r="A7" s="18" t="n">
        <v>1</v>
      </c>
      <c r="B7" s="18" t="n">
        <v>6</v>
      </c>
      <c r="C7" s="18" t="n">
        <v>7</v>
      </c>
      <c r="D7" s="18" t="n">
        <v>8</v>
      </c>
      <c r="E7" s="18" t="n">
        <v>9</v>
      </c>
      <c r="F7" s="18" t="n">
        <v>10</v>
      </c>
      <c r="G7" s="24"/>
      <c r="H7" s="24"/>
    </row>
    <row r="8" customFormat="false" ht="29.25" hidden="false" customHeight="false" outlineLevel="0" collapsed="false">
      <c r="A8" s="80" t="s">
        <v>139</v>
      </c>
      <c r="B8" s="81"/>
      <c r="C8" s="81"/>
      <c r="D8" s="81"/>
      <c r="E8" s="81"/>
      <c r="F8" s="81"/>
      <c r="G8" s="82"/>
      <c r="H8" s="33"/>
    </row>
    <row r="9" customFormat="false" ht="22.5" hidden="false" customHeight="false" outlineLevel="0" collapsed="false">
      <c r="A9" s="83" t="s">
        <v>140</v>
      </c>
      <c r="B9" s="84"/>
      <c r="C9" s="85"/>
      <c r="D9" s="85"/>
      <c r="E9" s="86"/>
      <c r="F9" s="86"/>
      <c r="G9" s="82"/>
      <c r="H9" s="41"/>
    </row>
    <row r="10" customFormat="false" ht="14.25" hidden="false" customHeight="false" outlineLevel="0" collapsed="false">
      <c r="A10" s="87"/>
      <c r="B10" s="84"/>
      <c r="C10" s="85"/>
      <c r="D10" s="85"/>
      <c r="E10" s="86"/>
      <c r="F10" s="86"/>
      <c r="G10" s="82"/>
      <c r="H10" s="41"/>
    </row>
    <row r="11" customFormat="false" ht="14.25" hidden="false" customHeight="false" outlineLevel="0" collapsed="false">
      <c r="A11" s="87"/>
      <c r="B11" s="88"/>
      <c r="C11" s="89"/>
      <c r="D11" s="89"/>
      <c r="E11" s="90"/>
      <c r="F11" s="90"/>
      <c r="G11" s="41"/>
      <c r="H11" s="41"/>
    </row>
    <row r="12" customFormat="false" ht="14.25" hidden="false" customHeight="false" outlineLevel="0" collapsed="false">
      <c r="A12" s="87"/>
      <c r="B12" s="88"/>
      <c r="C12" s="89"/>
      <c r="D12" s="89"/>
      <c r="E12" s="90"/>
      <c r="F12" s="90"/>
      <c r="G12" s="41"/>
      <c r="H12" s="41"/>
    </row>
    <row r="13" customFormat="false" ht="36.75" hidden="false" customHeight="true" outlineLevel="0" collapsed="false">
      <c r="A13" s="91" t="s">
        <v>141</v>
      </c>
      <c r="B13" s="92"/>
      <c r="C13" s="93"/>
      <c r="D13" s="93"/>
      <c r="E13" s="94"/>
      <c r="F13" s="94"/>
      <c r="G13" s="41"/>
      <c r="H13" s="41"/>
    </row>
    <row r="14" customFormat="false" ht="14.25" hidden="false" customHeight="false" outlineLevel="0" collapsed="false">
      <c r="A14" s="87"/>
      <c r="B14" s="88"/>
      <c r="C14" s="89"/>
      <c r="D14" s="89"/>
      <c r="E14" s="90"/>
      <c r="F14" s="90"/>
      <c r="G14" s="41"/>
      <c r="H14" s="41"/>
    </row>
    <row r="15" customFormat="false" ht="14.25" hidden="false" customHeight="false" outlineLevel="0" collapsed="false">
      <c r="A15" s="87"/>
      <c r="B15" s="88"/>
      <c r="C15" s="89"/>
      <c r="D15" s="89"/>
      <c r="E15" s="90"/>
      <c r="F15" s="90"/>
      <c r="G15" s="41"/>
      <c r="H15" s="41"/>
    </row>
    <row r="16" customFormat="false" ht="22.5" hidden="false" customHeight="false" outlineLevel="0" collapsed="false">
      <c r="A16" s="91" t="s">
        <v>77</v>
      </c>
      <c r="B16" s="88"/>
      <c r="C16" s="89"/>
      <c r="D16" s="89"/>
      <c r="E16" s="90"/>
      <c r="F16" s="90"/>
      <c r="G16" s="41"/>
      <c r="H16" s="41"/>
    </row>
    <row r="17" customFormat="false" ht="14.25" hidden="false" customHeight="false" outlineLevel="0" collapsed="false">
      <c r="A17" s="87"/>
      <c r="B17" s="88"/>
      <c r="C17" s="89"/>
      <c r="D17" s="89"/>
      <c r="E17" s="90"/>
      <c r="F17" s="90"/>
      <c r="G17" s="41"/>
      <c r="H17" s="41"/>
    </row>
    <row r="18" customFormat="false" ht="14.25" hidden="false" customHeight="false" outlineLevel="0" collapsed="false">
      <c r="A18" s="87"/>
      <c r="B18" s="88"/>
      <c r="C18" s="89"/>
      <c r="D18" s="89"/>
      <c r="E18" s="90"/>
      <c r="F18" s="90"/>
      <c r="G18" s="41"/>
      <c r="H18" s="41"/>
    </row>
    <row r="19" customFormat="false" ht="14.25" hidden="false" customHeight="false" outlineLevel="0" collapsed="false">
      <c r="A19" s="87"/>
      <c r="B19" s="88"/>
      <c r="C19" s="89"/>
      <c r="D19" s="89"/>
      <c r="E19" s="90"/>
      <c r="F19" s="90"/>
      <c r="G19" s="41"/>
      <c r="H19" s="41"/>
    </row>
    <row r="20" customFormat="false" ht="22.5" hidden="false" customHeight="false" outlineLevel="0" collapsed="false">
      <c r="A20" s="91" t="s">
        <v>98</v>
      </c>
      <c r="B20" s="88"/>
      <c r="C20" s="89"/>
      <c r="D20" s="89"/>
      <c r="E20" s="90"/>
      <c r="F20" s="90"/>
      <c r="G20" s="41"/>
      <c r="H20" s="41"/>
    </row>
    <row r="21" customFormat="false" ht="14.25" hidden="false" customHeight="false" outlineLevel="0" collapsed="false">
      <c r="A21" s="87"/>
      <c r="B21" s="88"/>
      <c r="C21" s="89"/>
      <c r="D21" s="89"/>
      <c r="E21" s="90"/>
      <c r="F21" s="90"/>
      <c r="G21" s="41"/>
      <c r="H21" s="41"/>
    </row>
    <row r="22" customFormat="false" ht="14.25" hidden="false" customHeight="false" outlineLevel="0" collapsed="false">
      <c r="A22" s="87"/>
      <c r="B22" s="88"/>
      <c r="C22" s="89"/>
      <c r="D22" s="89"/>
      <c r="E22" s="90"/>
      <c r="F22" s="90"/>
      <c r="G22" s="41"/>
      <c r="H22" s="41"/>
    </row>
    <row r="23" customFormat="false" ht="14.25" hidden="false" customHeight="false" outlineLevel="0" collapsed="false">
      <c r="A23" s="87"/>
      <c r="B23" s="88"/>
      <c r="C23" s="89"/>
      <c r="D23" s="89"/>
      <c r="E23" s="90"/>
      <c r="F23" s="90"/>
      <c r="G23" s="41"/>
      <c r="H23" s="41"/>
    </row>
    <row r="24" customFormat="false" ht="45.75" hidden="false" customHeight="true" outlineLevel="0" collapsed="false">
      <c r="A24" s="91" t="s">
        <v>142</v>
      </c>
      <c r="B24" s="88"/>
      <c r="C24" s="89"/>
      <c r="D24" s="89"/>
      <c r="E24" s="90"/>
      <c r="F24" s="90"/>
      <c r="G24" s="41"/>
      <c r="H24" s="41"/>
    </row>
    <row r="25" customFormat="false" ht="14.25" hidden="false" customHeight="false" outlineLevel="0" collapsed="false">
      <c r="A25" s="87"/>
      <c r="B25" s="88"/>
      <c r="C25" s="89"/>
      <c r="D25" s="89"/>
      <c r="E25" s="90"/>
      <c r="F25" s="90"/>
      <c r="G25" s="41"/>
      <c r="H25" s="41"/>
    </row>
  </sheetData>
  <mergeCells count="9">
    <mergeCell ref="A2:F2"/>
    <mergeCell ref="A4:A6"/>
    <mergeCell ref="B4:C4"/>
    <mergeCell ref="D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11-14T07:31:40Z</cp:lastPrinted>
  <dcterms:modified xsi:type="dcterms:W3CDTF">2018-11-14T07:32:02Z</dcterms:modified>
  <cp:revision>0</cp:revision>
  <dc:subject/>
  <dc:title/>
</cp:coreProperties>
</file>