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приложение № 2" sheetId="2" state="visible" r:id="rId3"/>
  </sheets>
  <definedNames>
    <definedName function="false" hidden="false" localSheetId="0" name="_xlnm.Print_Area" vbProcedure="false">'приложение № 1'!$A$1:$R$164</definedName>
    <definedName function="false" hidden="false" localSheetId="0" name="_xlnm.Print_Titles" vbProcedure="false">'приложение № 1'!$6:$9</definedName>
    <definedName function="false" hidden="false" localSheetId="1" name="_xlnm.Print_Area" vbProcedure="false">'приложение № 2'!$A$1:$M$121</definedName>
    <definedName function="false" hidden="false" localSheetId="1" name="_xlnm.Print_Titles" vbProcedure="false">'приложение №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32">
  <si>
    <t xml:space="preserve">Приложение №1</t>
  </si>
  <si>
    <t xml:space="preserve">к Заключению от 15.11.2018</t>
  </si>
  <si>
    <t xml:space="preserve">№ 116 -18/КФ-З-КСП</t>
  </si>
  <si>
    <t xml:space="preserve">Динамика параметров социально-экономического развития Забайкальского края за 2017-2021 годы</t>
  </si>
  <si>
    <t xml:space="preserve">Наименование параметра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отчет</t>
  </si>
  <si>
    <t xml:space="preserve">прогноз</t>
  </si>
  <si>
    <t xml:space="preserve">оценка</t>
  </si>
  <si>
    <t xml:space="preserve">отклонение оценки к прогнозу, гр.5/гр.4 </t>
  </si>
  <si>
    <t xml:space="preserve">отклонение оценки к отчету 2017 г., гр.5/гр.3</t>
  </si>
  <si>
    <t xml:space="preserve">отклонение к оценке 2018 г., гр.10/гр. 5</t>
  </si>
  <si>
    <t xml:space="preserve">отклонение к прогнозу 2019 г., гр.13/гр.10</t>
  </si>
  <si>
    <t xml:space="preserve">отклонение к прогнозу 2020 г., гр.16/гр.13</t>
  </si>
  <si>
    <t xml:space="preserve">абсолютное </t>
  </si>
  <si>
    <t xml:space="preserve">относительное, %</t>
  </si>
  <si>
    <t xml:space="preserve">Выпуск товаров и услуг</t>
  </si>
  <si>
    <t xml:space="preserve">млн.руб. </t>
  </si>
  <si>
    <t xml:space="preserve">Валовой региональный продукт (ВРП)</t>
  </si>
  <si>
    <t xml:space="preserve">Валовой региональный продукт в  ценах соответствующих лет</t>
  </si>
  <si>
    <t xml:space="preserve">млн. руб. </t>
  </si>
  <si>
    <t xml:space="preserve">индекс физического объема ВРП</t>
  </si>
  <si>
    <t xml:space="preserve">% к пред. году</t>
  </si>
  <si>
    <t xml:space="preserve">индекс-дефлятор ВРП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, всего</t>
  </si>
  <si>
    <t xml:space="preserve">Индекс промышленного производства</t>
  </si>
  <si>
    <t xml:space="preserve">Добыча полезных ископаемых</t>
  </si>
  <si>
    <t xml:space="preserve">индекс производства-РАЗДЕЛ B: Добыча полезных ископаемых </t>
  </si>
  <si>
    <t xml:space="preserve">индекс-дефлятор отгрузки РАЗДЕЛ B: Добыча полезных ископаемых</t>
  </si>
  <si>
    <t xml:space="preserve">Обрабатывающие производства</t>
  </si>
  <si>
    <t xml:space="preserve">индекс производства- РАЗДЕЛ C: Обрабатывающие производства</t>
  </si>
  <si>
    <t xml:space="preserve">индекс-дефлятор отгрузки - РАЗДЕЛ C: Обрабатывающие производства</t>
  </si>
  <si>
    <t xml:space="preserve">Обеспечение электрической энергией, газом и паром: кондиционирование воздуха </t>
  </si>
  <si>
    <t xml:space="preserve">индекс производства - РАЗДЕЛ D: Обеспечение электрической энергией, газом и паром: кондиционирование воздуха </t>
  </si>
  <si>
    <t xml:space="preserve">индекс-дефлятор отгрузки- РАЗДЕЛ D: Обеспечение электрической энергией, газом и паром: кондиционирование воздуха 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я отходов, деятельность по ликвидации загрязнений</t>
  </si>
  <si>
    <t xml:space="preserve">Индекс-дефлятор отгрузки- РАЗДЕЛ E: Водоснабжение; водоотведение, организация сбора и утилизация отходов, деятельность по ликвидации загрязнений</t>
  </si>
  <si>
    <t xml:space="preserve">Индекс тарифов по категориям потребителей</t>
  </si>
  <si>
    <t xml:space="preserve">в т.ч. по группам потребителей:</t>
  </si>
  <si>
    <t xml:space="preserve">энергия, отпущенная различным категориям потребителей</t>
  </si>
  <si>
    <t xml:space="preserve">энергия, отпущенная промышленным потребителям</t>
  </si>
  <si>
    <t xml:space="preserve">энергия, отпущенная населению</t>
  </si>
  <si>
    <t xml:space="preserve">Сельское хозяйство</t>
  </si>
  <si>
    <t xml:space="preserve">Продукция сельского хозяйства  в хозяйствах всех категорий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растениеводства</t>
  </si>
  <si>
    <t xml:space="preserve">млн. рублей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Строительство</t>
  </si>
  <si>
    <t xml:space="preserve">Объем выполненных работ по виду деятельности "строительство"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Торговля и услуги населению</t>
  </si>
  <si>
    <t xml:space="preserve">Индекс потребительских цен </t>
  </si>
  <si>
    <t xml:space="preserve">декабрь к декабрю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Объем платных услуг населению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Экспорт товаров- всего</t>
  </si>
  <si>
    <t xml:space="preserve">млн. долл. США</t>
  </si>
  <si>
    <t xml:space="preserve">Импорт товаров - всего</t>
  </si>
  <si>
    <t xml:space="preserve">Малое и среднее предпринимательство</t>
  </si>
  <si>
    <t xml:space="preserve">Число малых и средних предприятий, включая микропредприятия</t>
  </si>
  <si>
    <t xml:space="preserve"> единиц</t>
  </si>
  <si>
    <t xml:space="preserve">Среднесписочная численность работников малых и средних предприятий</t>
  </si>
  <si>
    <t xml:space="preserve">тыс. человек</t>
  </si>
  <si>
    <t xml:space="preserve">Оборот малых и средних предприятий</t>
  </si>
  <si>
    <t xml:space="preserve">млрд. рублей </t>
  </si>
  <si>
    <t xml:space="preserve">Инвестиции </t>
  </si>
  <si>
    <t xml:space="preserve"> </t>
  </si>
  <si>
    <t xml:space="preserve">Инвестиции в основной капитал </t>
  </si>
  <si>
    <t xml:space="preserve">Индекс физического объема инвестиций</t>
  </si>
  <si>
    <t xml:space="preserve">% к пред. году </t>
  </si>
  <si>
    <t xml:space="preserve">Индекс-дефлятор</t>
  </si>
  <si>
    <t xml:space="preserve">Объем инвестиций в основной капитал (за исключением бюджетных средств), всего</t>
  </si>
  <si>
    <t xml:space="preserve">Индекс физического объема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Распределение инвестиций  в основной капитал за счет всех источников финансирования по отдельным видам экономической деятельности </t>
  </si>
  <si>
    <t xml:space="preserve">РАЗДЕЛ A: Сельское хозяйство, охота и лесное хозяйство</t>
  </si>
  <si>
    <t xml:space="preserve">РАЗДЕЛ В: Добыча полезных ископаемых</t>
  </si>
  <si>
    <t xml:space="preserve">РАЗДЕЛ C: Обрабатывающие производства</t>
  </si>
  <si>
    <t xml:space="preserve">РАЗДЕЛ D: Обеспечение электрической энергией, газом и паром: кондиционирование воздуха </t>
  </si>
  <si>
    <t xml:space="preserve">РАЗДЕЛ E: Водоснабжение; водоотведение, организация сбора и утилизация отходов, деятельность по ликвидации загрязнений</t>
  </si>
  <si>
    <t xml:space="preserve">РАЗДЕЛ F: Строительство</t>
  </si>
  <si>
    <t xml:space="preserve">РАЗДЕЛ Н: Транспортировка и хранение </t>
  </si>
  <si>
    <t xml:space="preserve">РАЗДЕЛ J: Деятельность в области информатизации и свзи</t>
  </si>
  <si>
    <t xml:space="preserve">млн. рублей</t>
  </si>
  <si>
    <t xml:space="preserve">РАЗДЕЛ К: Деятельность финансовая и страховая</t>
  </si>
  <si>
    <t xml:space="preserve">РАЗДЕЛ L: Деятельность по операциям с недвижимом имуществом</t>
  </si>
  <si>
    <t xml:space="preserve">Раздел M: Деятельность профессиональная, научная и техническая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Финансы</t>
  </si>
  <si>
    <t xml:space="preserve">Прибыль прибыльных организаций</t>
  </si>
  <si>
    <t xml:space="preserve">млн.руб.</t>
  </si>
  <si>
    <t xml:space="preserve">Налог на прибыль организаций</t>
  </si>
  <si>
    <t xml:space="preserve">Денежные доходы и расходы населения</t>
  </si>
  <si>
    <t xml:space="preserve">Реальные денежные доходы населения</t>
  </si>
  <si>
    <t xml:space="preserve">Среднедушевые денежные доходы (в месяц)</t>
  </si>
  <si>
    <t xml:space="preserve">руб.</t>
  </si>
  <si>
    <t xml:space="preserve">Средний размер назначенных пенсий </t>
  </si>
  <si>
    <t xml:space="preserve">Реальный размер назначенных пенсий</t>
  </si>
  <si>
    <t xml:space="preserve">Величина прожиточного минимума (в среднем на душу населения в месяц)</t>
  </si>
  <si>
    <t xml:space="preserve">Численность населения с денежными доходами ниже прожиточного минимума в % ко всему населению</t>
  </si>
  <si>
    <t xml:space="preserve">%</t>
  </si>
  <si>
    <t xml:space="preserve">Труд и занятость</t>
  </si>
  <si>
    <t xml:space="preserve">Численность экономически активного населения</t>
  </si>
  <si>
    <t xml:space="preserve">тыс. чел.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 рублей </t>
  </si>
  <si>
    <t xml:space="preserve">Среднесписочная численность работников (без внешних совместителей)</t>
  </si>
  <si>
    <t xml:space="preserve">Фонд начисленной заработной платы всех работников 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</t>
  </si>
  <si>
    <t xml:space="preserve">% на конец года</t>
  </si>
  <si>
    <t xml:space="preserve">Выплаты социального характера - всего</t>
  </si>
  <si>
    <t xml:space="preserve">Уровень безработицы</t>
  </si>
  <si>
    <t xml:space="preserve">Численность безработных (по методологии МОТ)</t>
  </si>
  <si>
    <t xml:space="preserve">тыс.чел.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.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Население</t>
  </si>
  <si>
    <t xml:space="preserve">Численность населения (среднегодовая)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 000 чел. населения</t>
  </si>
  <si>
    <t xml:space="preserve">Общий коэффициент смертности</t>
  </si>
  <si>
    <t xml:space="preserve">число умерших на 1 000 чел.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Число выбывших с территории региона</t>
  </si>
  <si>
    <t xml:space="preserve">тыс.человек</t>
  </si>
  <si>
    <t xml:space="preserve">Коэффициент миграционного прироста</t>
  </si>
  <si>
    <t xml:space="preserve">на 10 000 чел. населения</t>
  </si>
  <si>
    <t xml:space="preserve">*  в гр. 3, 5, 10, 13, 16 показатели приведены в соответствии с распоряжением Правительства Забайкальского края от 23.10.2018 №443-р</t>
  </si>
  <si>
    <t xml:space="preserve">**  в гр. 4 показатели приведены в соответствии с распоряжением Правительства Забайкальского края от 24.10.2017 №471-р (в редакции от 21.03.2018 №110-р)</t>
  </si>
  <si>
    <t xml:space="preserve">*** данные по налогу на прибыль организации приведен по краевому бюджету</t>
  </si>
  <si>
    <t xml:space="preserve">Приложение №2</t>
  </si>
  <si>
    <t xml:space="preserve">к заключениию от 15.11.2018 </t>
  </si>
  <si>
    <t xml:space="preserve">№ 116-18/КФ-З-КСП</t>
  </si>
  <si>
    <t xml:space="preserve">Сравнение отдельных параметров социально-экономического развития                                                                                                                  Российской Федерации и Забайкальского края за 2017-2021 годы</t>
  </si>
  <si>
    <t xml:space="preserve">отклонение оценки от прогноза (гр.5/гр.4), % </t>
  </si>
  <si>
    <t xml:space="preserve">темпы прироста к 2017  г. (гр.5/гр.3), %</t>
  </si>
  <si>
    <t xml:space="preserve">темпы прироста к 2018 г., гр.8/гр.5, % </t>
  </si>
  <si>
    <t xml:space="preserve">темпы прироста к 2019 г., гр.10/гр.8, % </t>
  </si>
  <si>
    <t xml:space="preserve">темпы прироста к 2020 г.,  гр.12/гр.10, %</t>
  </si>
  <si>
    <t xml:space="preserve">Валовой внутренний региональный продукт (ВРП)</t>
  </si>
  <si>
    <t xml:space="preserve">Российская Федерация (ВВП) </t>
  </si>
  <si>
    <t xml:space="preserve">млн. руб.</t>
  </si>
  <si>
    <t xml:space="preserve">Забайкальский край </t>
  </si>
  <si>
    <t xml:space="preserve">Индекс физического объема ВРП</t>
  </si>
  <si>
    <t xml:space="preserve">Российская Федерация (ВВП)</t>
  </si>
  <si>
    <t xml:space="preserve">Индекс-дефлятор ВРП</t>
  </si>
  <si>
    <t xml:space="preserve">Объем отгруженных товаров собственного производства, выполненных работ и услуг собственными силами - всего</t>
  </si>
  <si>
    <t xml:space="preserve">Российская Федерация </t>
  </si>
  <si>
    <t xml:space="preserve">Забайкальский край</t>
  </si>
  <si>
    <t xml:space="preserve">Индекс производства-РАЗДЕЛ B: Добыча полезных ископаемых </t>
  </si>
  <si>
    <t xml:space="preserve">х</t>
  </si>
  <si>
    <t xml:space="preserve">Индекс-дефлятор отгрузки РАЗДЕЛ B: Добыча полезных ископаемых</t>
  </si>
  <si>
    <t xml:space="preserve">Российская Федерация</t>
  </si>
  <si>
    <t xml:space="preserve">Индекс производства- РАЗДЕЛ C: Обрабатывающие производства</t>
  </si>
  <si>
    <r>
      <rPr>
        <sz val="10"/>
        <rFont val="Times New Roman"/>
        <family val="1"/>
        <charset val="204"/>
      </rPr>
      <t xml:space="preserve">Российская Федерация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ндекс-дефлятор отгрузки - РАЗДЕЛ C: Обрабатывающие производства</t>
  </si>
  <si>
    <t xml:space="preserve">Индекс производства - РАЗДЕЛ D: Обеспечение электрической энергией, газом и паром: кондиционирование воздуха </t>
  </si>
  <si>
    <t xml:space="preserve">Индекс-дефлятор отгрузки- РАЗДЕЛ D: Обеспечение электрической энергией, газом и паром: кондиционирование воздуха </t>
  </si>
  <si>
    <t xml:space="preserve">Сельское хозяйство 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105,30 4</t>
  </si>
  <si>
    <t xml:space="preserve">Индекс-дефлятор по объему работ, выполненных по виду деятельности "Строительство" (Раздел F)</t>
  </si>
  <si>
    <t xml:space="preserve">Торговля и услуги</t>
  </si>
  <si>
    <t xml:space="preserve">% декабрь к декабрю</t>
  </si>
  <si>
    <t xml:space="preserve">Индекс-дефлятор оборота розничной торговли</t>
  </si>
  <si>
    <t xml:space="preserve">Индекс-дефлятор объема платных услуг населению</t>
  </si>
  <si>
    <t xml:space="preserve">Индекс объема в инвестиции </t>
  </si>
  <si>
    <t xml:space="preserve">% к пред.году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Средний размер назначенных месячных пенсий пенсионеров, состоящих на учете в системе ПФ РФ </t>
  </si>
  <si>
    <t xml:space="preserve">Величина прожиточного минимума в среднем на душу населения в месяц</t>
  </si>
  <si>
    <t xml:space="preserve">Средемесячная номинальная начисленная заработная плата в целом по региону</t>
  </si>
  <si>
    <t xml:space="preserve">руб. </t>
  </si>
  <si>
    <t xml:space="preserve">число умерших       на 1 000 чел. населения</t>
  </si>
  <si>
    <t xml:space="preserve">число умерших     на 1 000 чел. населения</t>
  </si>
  <si>
    <t xml:space="preserve">* Данные по Российской Федерации представлены Министерством экономического развития Забайкальского кра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T5" activeCellId="0" sqref="T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.99"/>
    <col collapsed="false" customWidth="true" hidden="false" outlineLevel="0" max="3" min="3" style="3" width="11.7"/>
    <col collapsed="false" customWidth="true" hidden="false" outlineLevel="0" max="4" min="4" style="3" width="10.85"/>
    <col collapsed="false" customWidth="true" hidden="false" outlineLevel="0" max="5" min="5" style="3" width="10.71"/>
    <col collapsed="false" customWidth="true" hidden="false" outlineLevel="0" max="6" min="6" style="1" width="9.7"/>
    <col collapsed="false" customWidth="true" hidden="false" outlineLevel="0" max="7" min="7" style="4" width="8.7"/>
    <col collapsed="false" customWidth="true" hidden="false" outlineLevel="0" max="8" min="8" style="5" width="9.7"/>
    <col collapsed="false" customWidth="true" hidden="false" outlineLevel="0" max="9" min="9" style="4" width="9.85"/>
    <col collapsed="false" customWidth="true" hidden="false" outlineLevel="0" max="10" min="10" style="3" width="10.85"/>
    <col collapsed="false" customWidth="true" hidden="false" outlineLevel="0" max="11" min="11" style="5" width="9.99"/>
    <col collapsed="false" customWidth="true" hidden="false" outlineLevel="0" max="12" min="12" style="4" width="8.28"/>
    <col collapsed="false" customWidth="true" hidden="false" outlineLevel="0" max="13" min="13" style="3" width="10.71"/>
    <col collapsed="false" customWidth="true" hidden="false" outlineLevel="0" max="14" min="14" style="1" width="9.41"/>
    <col collapsed="false" customWidth="true" hidden="false" outlineLevel="0" max="15" min="15" style="4" width="9.28"/>
    <col collapsed="false" customWidth="true" hidden="false" outlineLevel="0" max="16" min="16" style="3" width="10.99"/>
    <col collapsed="false" customWidth="true" hidden="false" outlineLevel="0" max="17" min="17" style="1" width="9.7"/>
    <col collapsed="false" customWidth="true" hidden="false" outlineLevel="0" max="18" min="18" style="4" width="8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6"/>
      <c r="B1" s="7"/>
      <c r="C1" s="8"/>
      <c r="D1" s="8"/>
      <c r="E1" s="8"/>
      <c r="F1" s="9"/>
      <c r="G1" s="10"/>
      <c r="H1" s="11"/>
      <c r="I1" s="10"/>
      <c r="J1" s="8"/>
      <c r="K1" s="11"/>
      <c r="L1" s="10"/>
      <c r="M1" s="8"/>
      <c r="N1" s="9"/>
      <c r="O1" s="12" t="s">
        <v>0</v>
      </c>
      <c r="P1" s="12"/>
      <c r="Q1" s="12"/>
      <c r="R1" s="12"/>
    </row>
    <row r="2" customFormat="false" ht="15" hidden="false" customHeight="false" outlineLevel="0" collapsed="false">
      <c r="A2" s="6"/>
      <c r="B2" s="7"/>
      <c r="C2" s="8"/>
      <c r="D2" s="8"/>
      <c r="E2" s="8"/>
      <c r="F2" s="9"/>
      <c r="G2" s="10"/>
      <c r="H2" s="11"/>
      <c r="I2" s="10"/>
      <c r="J2" s="8"/>
      <c r="K2" s="11"/>
      <c r="L2" s="10"/>
      <c r="M2" s="8"/>
      <c r="N2" s="9"/>
      <c r="O2" s="13" t="s">
        <v>1</v>
      </c>
      <c r="P2" s="13"/>
      <c r="Q2" s="13"/>
      <c r="R2" s="13"/>
    </row>
    <row r="3" customFormat="false" ht="15" hidden="false" customHeight="false" outlineLevel="0" collapsed="false">
      <c r="A3" s="6"/>
      <c r="B3" s="7"/>
      <c r="C3" s="8"/>
      <c r="D3" s="8"/>
      <c r="E3" s="8"/>
      <c r="F3" s="9"/>
      <c r="G3" s="10"/>
      <c r="H3" s="11"/>
      <c r="I3" s="10"/>
      <c r="J3" s="8"/>
      <c r="K3" s="11"/>
      <c r="L3" s="10"/>
      <c r="M3" s="8"/>
      <c r="N3" s="9"/>
      <c r="O3" s="12" t="s">
        <v>2</v>
      </c>
      <c r="P3" s="12"/>
      <c r="Q3" s="12"/>
      <c r="R3" s="12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8.25" hidden="false" customHeight="true" outlineLevel="0" collapsed="false">
      <c r="A5" s="15"/>
      <c r="B5" s="16"/>
      <c r="C5" s="17"/>
      <c r="D5" s="17"/>
      <c r="E5" s="17"/>
      <c r="F5" s="17"/>
      <c r="G5" s="18"/>
      <c r="H5" s="19"/>
      <c r="I5" s="18"/>
      <c r="J5" s="17"/>
      <c r="K5" s="19"/>
      <c r="L5" s="18"/>
      <c r="M5" s="17"/>
      <c r="N5" s="17"/>
      <c r="O5" s="18"/>
      <c r="P5" s="17"/>
      <c r="Q5" s="17"/>
      <c r="R5" s="18"/>
    </row>
    <row r="6" s="23" customFormat="true" ht="15" hidden="false" customHeight="true" outlineLevel="0" collapsed="false">
      <c r="A6" s="20" t="s">
        <v>4</v>
      </c>
      <c r="B6" s="21" t="s">
        <v>5</v>
      </c>
      <c r="C6" s="22" t="s">
        <v>6</v>
      </c>
      <c r="D6" s="20" t="s">
        <v>7</v>
      </c>
      <c r="E6" s="20"/>
      <c r="F6" s="20"/>
      <c r="G6" s="20"/>
      <c r="H6" s="20"/>
      <c r="I6" s="20"/>
      <c r="J6" s="20" t="s">
        <v>8</v>
      </c>
      <c r="K6" s="20"/>
      <c r="L6" s="20"/>
      <c r="M6" s="20" t="s">
        <v>9</v>
      </c>
      <c r="N6" s="20"/>
      <c r="O6" s="20"/>
      <c r="P6" s="20" t="s">
        <v>10</v>
      </c>
      <c r="Q6" s="20"/>
      <c r="R6" s="20"/>
    </row>
    <row r="7" s="23" customFormat="true" ht="36" hidden="false" customHeight="true" outlineLevel="0" collapsed="false">
      <c r="A7" s="20"/>
      <c r="B7" s="21"/>
      <c r="C7" s="24" t="s">
        <v>11</v>
      </c>
      <c r="D7" s="24" t="s">
        <v>12</v>
      </c>
      <c r="E7" s="24" t="s">
        <v>13</v>
      </c>
      <c r="F7" s="24" t="s">
        <v>14</v>
      </c>
      <c r="G7" s="24"/>
      <c r="H7" s="25" t="s">
        <v>15</v>
      </c>
      <c r="I7" s="25"/>
      <c r="J7" s="24" t="s">
        <v>12</v>
      </c>
      <c r="K7" s="24" t="s">
        <v>16</v>
      </c>
      <c r="L7" s="24"/>
      <c r="M7" s="24" t="s">
        <v>12</v>
      </c>
      <c r="N7" s="24" t="s">
        <v>17</v>
      </c>
      <c r="O7" s="24"/>
      <c r="P7" s="24" t="s">
        <v>12</v>
      </c>
      <c r="Q7" s="24" t="s">
        <v>18</v>
      </c>
      <c r="R7" s="24"/>
    </row>
    <row r="8" s="23" customFormat="true" ht="70.5" hidden="false" customHeight="true" outlineLevel="0" collapsed="false">
      <c r="A8" s="20"/>
      <c r="B8" s="21"/>
      <c r="C8" s="24"/>
      <c r="D8" s="24"/>
      <c r="E8" s="24"/>
      <c r="F8" s="26" t="s">
        <v>19</v>
      </c>
      <c r="G8" s="27" t="s">
        <v>20</v>
      </c>
      <c r="H8" s="26" t="s">
        <v>19</v>
      </c>
      <c r="I8" s="27" t="s">
        <v>20</v>
      </c>
      <c r="J8" s="24"/>
      <c r="K8" s="26" t="s">
        <v>19</v>
      </c>
      <c r="L8" s="27" t="s">
        <v>20</v>
      </c>
      <c r="M8" s="24"/>
      <c r="N8" s="26" t="s">
        <v>19</v>
      </c>
      <c r="O8" s="27" t="s">
        <v>20</v>
      </c>
      <c r="P8" s="24"/>
      <c r="Q8" s="26" t="s">
        <v>19</v>
      </c>
      <c r="R8" s="27" t="s">
        <v>20</v>
      </c>
    </row>
    <row r="9" s="32" customFormat="true" ht="12.7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1" t="n">
        <v>8</v>
      </c>
      <c r="I9" s="29" t="n">
        <v>9</v>
      </c>
      <c r="J9" s="30" t="n">
        <v>10</v>
      </c>
      <c r="K9" s="29" t="n">
        <v>11</v>
      </c>
      <c r="L9" s="29" t="n">
        <v>12</v>
      </c>
      <c r="M9" s="30" t="n">
        <v>13</v>
      </c>
      <c r="N9" s="29" t="n">
        <v>14</v>
      </c>
      <c r="O9" s="29" t="n">
        <v>15</v>
      </c>
      <c r="P9" s="30" t="n">
        <v>16</v>
      </c>
      <c r="Q9" s="29" t="n">
        <v>17</v>
      </c>
      <c r="R9" s="29" t="n">
        <v>18</v>
      </c>
    </row>
    <row r="10" s="32" customFormat="true" ht="31.9" hidden="false" customHeight="true" outlineLevel="0" collapsed="false">
      <c r="A10" s="33" t="s">
        <v>21</v>
      </c>
      <c r="B10" s="34" t="s">
        <v>22</v>
      </c>
      <c r="C10" s="35" t="n">
        <v>559391.8</v>
      </c>
      <c r="D10" s="36" t="n">
        <v>564830.51</v>
      </c>
      <c r="E10" s="36" t="n">
        <v>604599.61</v>
      </c>
      <c r="F10" s="37" t="n">
        <f aca="false">E10-D10</f>
        <v>39769.1</v>
      </c>
      <c r="G10" s="37" t="n">
        <f aca="false">E10/D10*100-100</f>
        <v>7.04089090371551</v>
      </c>
      <c r="H10" s="38" t="n">
        <f aca="false">E10-C10</f>
        <v>45207.8099999999</v>
      </c>
      <c r="I10" s="37" t="n">
        <f aca="false">(E10/C10)*100-100</f>
        <v>8.08160040958769</v>
      </c>
      <c r="J10" s="35" t="n">
        <v>638203.6</v>
      </c>
      <c r="K10" s="38" t="n">
        <f aca="false">J10-E10</f>
        <v>33603.99</v>
      </c>
      <c r="L10" s="37" t="n">
        <f aca="false">(J10/E10)*100-100</f>
        <v>5.55805684360267</v>
      </c>
      <c r="M10" s="35" t="n">
        <v>675713.1</v>
      </c>
      <c r="N10" s="37" t="n">
        <f aca="false">M10-J10</f>
        <v>37509.5</v>
      </c>
      <c r="O10" s="37" t="n">
        <f aca="false">(M10/J10)*100-100</f>
        <v>5.87735637968825</v>
      </c>
      <c r="P10" s="35" t="n">
        <v>720299.4</v>
      </c>
      <c r="Q10" s="37" t="n">
        <f aca="false">P10-M10</f>
        <v>44586.3000000001</v>
      </c>
      <c r="R10" s="37" t="n">
        <f aca="false">(P10/M10)*100-100</f>
        <v>6.59840692743711</v>
      </c>
    </row>
    <row r="11" customFormat="false" ht="32.25" hidden="false" customHeight="true" outlineLevel="0" collapsed="false">
      <c r="A11" s="39" t="s">
        <v>23</v>
      </c>
      <c r="B11" s="40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</row>
    <row r="12" customFormat="false" ht="34.15" hidden="false" customHeight="true" outlineLevel="0" collapsed="false">
      <c r="A12" s="43" t="s">
        <v>24</v>
      </c>
      <c r="B12" s="44" t="s">
        <v>25</v>
      </c>
      <c r="C12" s="45" t="n">
        <v>279751.3</v>
      </c>
      <c r="D12" s="46" t="n">
        <v>289236.23</v>
      </c>
      <c r="E12" s="45" t="n">
        <v>302654.9</v>
      </c>
      <c r="F12" s="47" t="n">
        <f aca="false">E12-D12</f>
        <v>13418.67</v>
      </c>
      <c r="G12" s="48" t="n">
        <f aca="false">E12/D12*100-100</f>
        <v>4.63934618425917</v>
      </c>
      <c r="H12" s="49" t="n">
        <f aca="false">E12-C12</f>
        <v>22903.6</v>
      </c>
      <c r="I12" s="50" t="n">
        <f aca="false">(E12/C12)*100-100</f>
        <v>8.18712906785422</v>
      </c>
      <c r="J12" s="45" t="n">
        <v>319476.6</v>
      </c>
      <c r="K12" s="49" t="n">
        <f aca="false">J12-E12</f>
        <v>16821.7</v>
      </c>
      <c r="L12" s="50" t="n">
        <f aca="false">(J12/E12)*100-100</f>
        <v>5.55804647471425</v>
      </c>
      <c r="M12" s="45" t="n">
        <v>338253.3</v>
      </c>
      <c r="N12" s="49" t="n">
        <f aca="false">M12-J12</f>
        <v>18776.7</v>
      </c>
      <c r="O12" s="50" t="n">
        <f aca="false">(M12/J12)*100-100</f>
        <v>5.87733186092503</v>
      </c>
      <c r="P12" s="45" t="n">
        <v>360572.7</v>
      </c>
      <c r="Q12" s="49" t="n">
        <f aca="false">P12-M12</f>
        <v>22319.4</v>
      </c>
      <c r="R12" s="50" t="n">
        <f aca="false">(P12/M12)*100-100</f>
        <v>6.59842786456186</v>
      </c>
    </row>
    <row r="13" customFormat="false" ht="34.9" hidden="false" customHeight="true" outlineLevel="0" collapsed="false">
      <c r="A13" s="43" t="s">
        <v>26</v>
      </c>
      <c r="B13" s="44" t="s">
        <v>27</v>
      </c>
      <c r="C13" s="51" t="n">
        <v>100.9</v>
      </c>
      <c r="D13" s="51" t="n">
        <v>101.4</v>
      </c>
      <c r="E13" s="51" t="n">
        <v>101.2</v>
      </c>
      <c r="F13" s="49" t="n">
        <f aca="false">E13-D13</f>
        <v>-0.200000000000003</v>
      </c>
      <c r="G13" s="48" t="n">
        <f aca="false">E13/D13*100-100</f>
        <v>-0.197238658777124</v>
      </c>
      <c r="H13" s="49" t="n">
        <f aca="false">E13-C13</f>
        <v>0.299999999999997</v>
      </c>
      <c r="I13" s="50" t="n">
        <f aca="false">(E13/C13)*100-100</f>
        <v>0.297324083250743</v>
      </c>
      <c r="J13" s="51" t="n">
        <v>101.1</v>
      </c>
      <c r="K13" s="49" t="n">
        <f aca="false">J13-E13</f>
        <v>-0.100000000000009</v>
      </c>
      <c r="L13" s="50" t="n">
        <f aca="false">(J13/E13)*100-100</f>
        <v>-0.0988142292490295</v>
      </c>
      <c r="M13" s="51" t="n">
        <v>101.6</v>
      </c>
      <c r="N13" s="49" t="n">
        <f aca="false">M13-J13</f>
        <v>0.5</v>
      </c>
      <c r="O13" s="50" t="n">
        <f aca="false">(M13/J13)*100-100</f>
        <v>0.494559841740852</v>
      </c>
      <c r="P13" s="51" t="n">
        <v>102.4</v>
      </c>
      <c r="Q13" s="49" t="n">
        <f aca="false">P13-M13</f>
        <v>0.800000000000011</v>
      </c>
      <c r="R13" s="50" t="n">
        <f aca="false">(P13/M13)*100-100</f>
        <v>0.78740157480317</v>
      </c>
    </row>
    <row r="14" customFormat="false" ht="36.6" hidden="false" customHeight="true" outlineLevel="0" collapsed="false">
      <c r="A14" s="43" t="s">
        <v>28</v>
      </c>
      <c r="B14" s="44" t="s">
        <v>27</v>
      </c>
      <c r="C14" s="51" t="n">
        <v>105.5</v>
      </c>
      <c r="D14" s="51" t="n">
        <v>103.4</v>
      </c>
      <c r="E14" s="51" t="n">
        <v>106.8</v>
      </c>
      <c r="F14" s="49" t="n">
        <f aca="false">E14-D14</f>
        <v>3.39999999999999</v>
      </c>
      <c r="G14" s="48" t="n">
        <f aca="false">E14/D14*100-100</f>
        <v>3.28820116054158</v>
      </c>
      <c r="H14" s="49" t="n">
        <f aca="false">E14-C14</f>
        <v>1.3</v>
      </c>
      <c r="I14" s="50" t="n">
        <f aca="false">(E14/C14)*100-100</f>
        <v>1.23222748815166</v>
      </c>
      <c r="J14" s="51" t="n">
        <v>104.4</v>
      </c>
      <c r="K14" s="49" t="n">
        <f aca="false">J14-E14</f>
        <v>-2.39999999999999</v>
      </c>
      <c r="L14" s="50" t="n">
        <f aca="false">(J14/E14)*100-100</f>
        <v>-2.24719101123596</v>
      </c>
      <c r="M14" s="51" t="n">
        <v>104.2</v>
      </c>
      <c r="N14" s="49" t="n">
        <f aca="false">M14-J14</f>
        <v>-0.200000000000003</v>
      </c>
      <c r="O14" s="50" t="n">
        <f aca="false">(M14/J14)*100-100</f>
        <v>-0.191570881226056</v>
      </c>
      <c r="P14" s="51" t="n">
        <v>104.1</v>
      </c>
      <c r="Q14" s="49" t="n">
        <f aca="false">P14-M14</f>
        <v>-0.100000000000009</v>
      </c>
      <c r="R14" s="50" t="n">
        <f aca="false">(P14/M14)*100-100</f>
        <v>-0.0959692898272522</v>
      </c>
    </row>
    <row r="15" customFormat="false" ht="19.5" hidden="false" customHeight="true" outlineLevel="0" collapsed="false">
      <c r="A15" s="52" t="s">
        <v>2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4"/>
    </row>
    <row r="16" customFormat="false" ht="65.45" hidden="false" customHeight="true" outlineLevel="0" collapsed="false">
      <c r="A16" s="39" t="s">
        <v>30</v>
      </c>
      <c r="B16" s="34" t="s">
        <v>22</v>
      </c>
      <c r="C16" s="55" t="n">
        <v>136134.93</v>
      </c>
      <c r="D16" s="55" t="n">
        <v>145078.48</v>
      </c>
      <c r="E16" s="55" t="n">
        <v>164040.25</v>
      </c>
      <c r="F16" s="56" t="n">
        <f aca="false">E16-D16</f>
        <v>18961.77</v>
      </c>
      <c r="G16" s="56" t="n">
        <f aca="false">E16/D16*100-100</f>
        <v>13.0700087290686</v>
      </c>
      <c r="H16" s="57" t="n">
        <f aca="false">E16-C16</f>
        <v>27905.32</v>
      </c>
      <c r="I16" s="56" t="n">
        <f aca="false">(E16/C16)*100-100</f>
        <v>20.4982806396566</v>
      </c>
      <c r="J16" s="55" t="n">
        <v>184734.81</v>
      </c>
      <c r="K16" s="57" t="n">
        <f aca="false">J16-E16</f>
        <v>20694.56</v>
      </c>
      <c r="L16" s="56" t="n">
        <f aca="false">(J16/E16)*100-100</f>
        <v>12.6155379548617</v>
      </c>
      <c r="M16" s="55" t="n">
        <v>205613.55</v>
      </c>
      <c r="N16" s="57" t="n">
        <f aca="false">M16-J16</f>
        <v>20878.74</v>
      </c>
      <c r="O16" s="56" t="n">
        <f aca="false">(M16/J16)*100-100</f>
        <v>11.3020063733521</v>
      </c>
      <c r="P16" s="55" t="n">
        <v>223007.14</v>
      </c>
      <c r="Q16" s="57" t="n">
        <f aca="false">P16-M16</f>
        <v>17393.59</v>
      </c>
      <c r="R16" s="56" t="n">
        <f aca="false">(P16/M16)*100-100</f>
        <v>8.45935980386507</v>
      </c>
    </row>
    <row r="17" customFormat="false" ht="36" hidden="false" customHeight="true" outlineLevel="0" collapsed="false">
      <c r="A17" s="43" t="s">
        <v>31</v>
      </c>
      <c r="B17" s="58" t="s">
        <v>27</v>
      </c>
      <c r="C17" s="51" t="n">
        <v>100.2</v>
      </c>
      <c r="D17" s="51" t="n">
        <v>102.3</v>
      </c>
      <c r="E17" s="59" t="n">
        <v>105.4</v>
      </c>
      <c r="F17" s="60" t="n">
        <f aca="false">E17-D17</f>
        <v>3.10000000000001</v>
      </c>
      <c r="G17" s="48" t="n">
        <f aca="false">E17/D17*100-100</f>
        <v>3.03030303030305</v>
      </c>
      <c r="H17" s="47" t="n">
        <f aca="false">E17-C17</f>
        <v>5.2</v>
      </c>
      <c r="I17" s="50" t="n">
        <f aca="false">(E17/C17)*100-100</f>
        <v>5.18962075848305</v>
      </c>
      <c r="J17" s="51" t="n">
        <v>105.2</v>
      </c>
      <c r="K17" s="47" t="n">
        <f aca="false">J17-E17</f>
        <v>-0.200000000000003</v>
      </c>
      <c r="L17" s="50" t="n">
        <f aca="false">(J17/E17)*100-100</f>
        <v>-0.18975332068311</v>
      </c>
      <c r="M17" s="35" t="n">
        <v>106</v>
      </c>
      <c r="N17" s="37" t="n">
        <f aca="false">M17-J17</f>
        <v>0.799999999999997</v>
      </c>
      <c r="O17" s="50" t="n">
        <f aca="false">(M17/J17)*100-100</f>
        <v>0.760456273764262</v>
      </c>
      <c r="P17" s="35" t="n">
        <v>105</v>
      </c>
      <c r="Q17" s="37" t="n">
        <f aca="false">P17-M17</f>
        <v>-1</v>
      </c>
      <c r="R17" s="50" t="n">
        <f aca="false">(P17/M17)*100-100</f>
        <v>-0.943396226415089</v>
      </c>
    </row>
    <row r="18" customFormat="false" ht="26.25" hidden="false" customHeight="true" outlineLevel="0" collapsed="false">
      <c r="A18" s="61" t="s">
        <v>32</v>
      </c>
      <c r="B18" s="34" t="s">
        <v>22</v>
      </c>
      <c r="C18" s="46" t="n">
        <v>78950.74</v>
      </c>
      <c r="D18" s="62" t="n">
        <v>83794.01</v>
      </c>
      <c r="E18" s="63" t="n">
        <v>106830.3</v>
      </c>
      <c r="F18" s="50" t="n">
        <f aca="false">E18-D18</f>
        <v>23036.29</v>
      </c>
      <c r="G18" s="48" t="n">
        <f aca="false">E18/D18*100-100</f>
        <v>27.4915712948933</v>
      </c>
      <c r="H18" s="47" t="n">
        <f aca="false">E18-C18</f>
        <v>27879.56</v>
      </c>
      <c r="I18" s="50" t="n">
        <f aca="false">(E18/C18)*100-100</f>
        <v>35.3126012498426</v>
      </c>
      <c r="J18" s="62" t="n">
        <v>125608.85468</v>
      </c>
      <c r="K18" s="47" t="n">
        <f aca="false">J18-E18</f>
        <v>18778.55468</v>
      </c>
      <c r="L18" s="50" t="n">
        <f aca="false">(J18/E18)*100-100</f>
        <v>17.5779293702255</v>
      </c>
      <c r="M18" s="62" t="n">
        <v>143561.579271665</v>
      </c>
      <c r="N18" s="37" t="n">
        <f aca="false">M18-J18</f>
        <v>17952.724591665</v>
      </c>
      <c r="O18" s="50" t="n">
        <f aca="false">(M18/J18)*100-100</f>
        <v>14.2925629227344</v>
      </c>
      <c r="P18" s="62" t="n">
        <v>156668.370484243</v>
      </c>
      <c r="Q18" s="37" t="n">
        <f aca="false">P18-M18</f>
        <v>13106.791212578</v>
      </c>
      <c r="R18" s="50" t="n">
        <f aca="false">(P18/M18)*100-100</f>
        <v>9.12973462612565</v>
      </c>
    </row>
    <row r="19" customFormat="false" ht="46.5" hidden="false" customHeight="true" outlineLevel="0" collapsed="false">
      <c r="A19" s="43" t="s">
        <v>33</v>
      </c>
      <c r="B19" s="44" t="s">
        <v>27</v>
      </c>
      <c r="C19" s="45" t="n">
        <v>104.3</v>
      </c>
      <c r="D19" s="59" t="n">
        <v>103.9</v>
      </c>
      <c r="E19" s="59" t="n">
        <v>111.5</v>
      </c>
      <c r="F19" s="50" t="n">
        <f aca="false">E19-D19</f>
        <v>7.59999999999999</v>
      </c>
      <c r="G19" s="48" t="n">
        <f aca="false">E19/D19*100-100</f>
        <v>7.31472569778633</v>
      </c>
      <c r="H19" s="49" t="n">
        <f aca="false">E19-C19</f>
        <v>7.2</v>
      </c>
      <c r="I19" s="50" t="n">
        <f aca="false">(E19/C19)*100-100</f>
        <v>6.90316395014381</v>
      </c>
      <c r="J19" s="59" t="n">
        <v>108.484025311264</v>
      </c>
      <c r="K19" s="47" t="n">
        <f aca="false">J19-E19</f>
        <v>-3.01597468873599</v>
      </c>
      <c r="L19" s="50" t="n">
        <f aca="false">(J19/E19)*100-100</f>
        <v>-2.70491003474081</v>
      </c>
      <c r="M19" s="59" t="n">
        <v>108.484025311264</v>
      </c>
      <c r="N19" s="37" t="n">
        <f aca="false">M19-J19</f>
        <v>0</v>
      </c>
      <c r="O19" s="50" t="n">
        <f aca="false">(M19/J19)*100-100</f>
        <v>0</v>
      </c>
      <c r="P19" s="59" t="n">
        <v>106</v>
      </c>
      <c r="Q19" s="37" t="n">
        <f aca="false">P19-M19</f>
        <v>-2.48402531126398</v>
      </c>
      <c r="R19" s="50" t="n">
        <f aca="false">(P19/M19)*100-100</f>
        <v>-2.28976137651307</v>
      </c>
    </row>
    <row r="20" customFormat="false" ht="43.5" hidden="false" customHeight="true" outlineLevel="0" collapsed="false">
      <c r="A20" s="43" t="s">
        <v>34</v>
      </c>
      <c r="B20" s="44" t="s">
        <v>27</v>
      </c>
      <c r="C20" s="45" t="n">
        <v>99.4</v>
      </c>
      <c r="D20" s="59" t="n">
        <v>103.9</v>
      </c>
      <c r="E20" s="59" t="n">
        <v>106.001575020069</v>
      </c>
      <c r="F20" s="50" t="n">
        <f aca="false">E20-D20</f>
        <v>2.10157502006946</v>
      </c>
      <c r="G20" s="48" t="n">
        <f aca="false">E20/D20*100-100</f>
        <v>2.02269010593787</v>
      </c>
      <c r="H20" s="49" t="n">
        <f aca="false">E20-C20</f>
        <v>6.60157502006946</v>
      </c>
      <c r="I20" s="50" t="n">
        <f aca="false">(E20/C20)*100-100</f>
        <v>6.64142356143809</v>
      </c>
      <c r="J20" s="59" t="n">
        <v>108.4</v>
      </c>
      <c r="K20" s="47" t="n">
        <f aca="false">J20-E20</f>
        <v>2.39842497993054</v>
      </c>
      <c r="L20" s="50" t="n">
        <f aca="false">(J20/E20)*100-100</f>
        <v>2.26263145568963</v>
      </c>
      <c r="M20" s="59" t="n">
        <v>105.395934060371</v>
      </c>
      <c r="N20" s="37" t="n">
        <f aca="false">M20-J20</f>
        <v>-3.00406593962902</v>
      </c>
      <c r="O20" s="50" t="n">
        <f aca="false">(M20/J20)*100-100</f>
        <v>-2.77127854209319</v>
      </c>
      <c r="P20" s="59" t="n">
        <v>103.4</v>
      </c>
      <c r="Q20" s="37" t="n">
        <f aca="false">P20-M20</f>
        <v>-1.99593406037098</v>
      </c>
      <c r="R20" s="50" t="n">
        <f aca="false">(P20/M20)*100-100</f>
        <v>-1.89374863287203</v>
      </c>
    </row>
    <row r="21" customFormat="false" ht="26.25" hidden="false" customHeight="true" outlineLevel="0" collapsed="false">
      <c r="A21" s="61" t="s">
        <v>35</v>
      </c>
      <c r="B21" s="34" t="s">
        <v>22</v>
      </c>
      <c r="C21" s="46" t="n">
        <v>23355.41</v>
      </c>
      <c r="D21" s="62" t="n">
        <v>24537.05</v>
      </c>
      <c r="E21" s="62" t="n">
        <v>21650.657936</v>
      </c>
      <c r="F21" s="50" t="n">
        <f aca="false">E21-D21</f>
        <v>-2886.392064</v>
      </c>
      <c r="G21" s="48" t="n">
        <f aca="false">E21/D21*100-100</f>
        <v>-11.7634029518626</v>
      </c>
      <c r="H21" s="47" t="n">
        <f aca="false">E21-C21</f>
        <v>-1704.752064</v>
      </c>
      <c r="I21" s="50" t="n">
        <f aca="false">(E21/C21)*100-100</f>
        <v>-7.29917421274129</v>
      </c>
      <c r="J21" s="62" t="n">
        <v>21369.590030444</v>
      </c>
      <c r="K21" s="47" t="n">
        <f aca="false">J21-E21</f>
        <v>-281.06790555605</v>
      </c>
      <c r="L21" s="50" t="n">
        <f aca="false">(J21/E21)*100-100</f>
        <v>-1.29819567787222</v>
      </c>
      <c r="M21" s="62" t="n">
        <v>22030.1114027554</v>
      </c>
      <c r="N21" s="37" t="n">
        <f aca="false">M21-J21</f>
        <v>660.521372311494</v>
      </c>
      <c r="O21" s="50" t="n">
        <f aca="false">(M21/J21)*100-100</f>
        <v>3.09094077785529</v>
      </c>
      <c r="P21" s="62" t="n">
        <v>23481.2305837782</v>
      </c>
      <c r="Q21" s="37" t="n">
        <f aca="false">P21-M21</f>
        <v>1451.11918102271</v>
      </c>
      <c r="R21" s="50" t="n">
        <f aca="false">(P21/M21)*100-100</f>
        <v>6.58698067609957</v>
      </c>
    </row>
    <row r="22" customFormat="false" ht="42" hidden="false" customHeight="true" outlineLevel="0" collapsed="false">
      <c r="A22" s="43" t="s">
        <v>36</v>
      </c>
      <c r="B22" s="44" t="s">
        <v>27</v>
      </c>
      <c r="C22" s="45" t="n">
        <v>88.5</v>
      </c>
      <c r="D22" s="59" t="n">
        <v>100</v>
      </c>
      <c r="E22" s="59" t="n">
        <v>96.4732515078948</v>
      </c>
      <c r="F22" s="50" t="n">
        <f aca="false">E22-D22</f>
        <v>-3.52674849210524</v>
      </c>
      <c r="G22" s="48" t="n">
        <f aca="false">E22/D22*100-100</f>
        <v>-3.52674849210524</v>
      </c>
      <c r="H22" s="47" t="n">
        <f aca="false">E22-C22</f>
        <v>7.97325150789476</v>
      </c>
      <c r="I22" s="50" t="n">
        <f aca="false">(E22/C22)*100-100</f>
        <v>9.00932373773419</v>
      </c>
      <c r="J22" s="59" t="n">
        <v>94.4647222970933</v>
      </c>
      <c r="K22" s="47" t="n">
        <f aca="false">J22-E22</f>
        <v>-2.00852921080143</v>
      </c>
      <c r="L22" s="50" t="n">
        <f aca="false">(J22/E22)*100-100</f>
        <v>-2.08195451009243</v>
      </c>
      <c r="M22" s="59" t="n">
        <v>98.6704188404805</v>
      </c>
      <c r="N22" s="37" t="n">
        <f aca="false">M22-J22</f>
        <v>4.20569654338721</v>
      </c>
      <c r="O22" s="50" t="n">
        <f aca="false">(M22/J22)*100-100</f>
        <v>4.45213455469673</v>
      </c>
      <c r="P22" s="59" t="n">
        <v>102.329528775114</v>
      </c>
      <c r="Q22" s="37" t="n">
        <f aca="false">P22-M22</f>
        <v>3.65910993463321</v>
      </c>
      <c r="R22" s="50" t="n">
        <f aca="false">(P22/M22)*100-100</f>
        <v>3.70841633960109</v>
      </c>
    </row>
    <row r="23" customFormat="false" ht="44.25" hidden="false" customHeight="true" outlineLevel="0" collapsed="false">
      <c r="A23" s="43" t="s">
        <v>37</v>
      </c>
      <c r="B23" s="44" t="s">
        <v>27</v>
      </c>
      <c r="C23" s="45" t="n">
        <v>113.1</v>
      </c>
      <c r="D23" s="59" t="n">
        <v>103.8</v>
      </c>
      <c r="E23" s="59" t="n">
        <v>94.9241279001311</v>
      </c>
      <c r="F23" s="50" t="n">
        <f aca="false">E23-D23</f>
        <v>-8.87587209986894</v>
      </c>
      <c r="G23" s="48" t="n">
        <f aca="false">E23/D23*100-100</f>
        <v>-8.55093651239783</v>
      </c>
      <c r="H23" s="47" t="n">
        <f aca="false">E23-C23</f>
        <v>-18.1758720998689</v>
      </c>
      <c r="I23" s="50" t="n">
        <f aca="false">(E23/C23)*100-100</f>
        <v>-16.0706207779566</v>
      </c>
      <c r="J23" s="59" t="n">
        <v>104.465094963533</v>
      </c>
      <c r="K23" s="47" t="n">
        <f aca="false">J23-E23</f>
        <v>9.54096706340151</v>
      </c>
      <c r="L23" s="50" t="n">
        <f aca="false">(J23/E23)*100-100</f>
        <v>10.051150613087</v>
      </c>
      <c r="M23" s="59" t="n">
        <v>104.5</v>
      </c>
      <c r="N23" s="37" t="n">
        <f aca="false">M23-J23</f>
        <v>0.0349050364674355</v>
      </c>
      <c r="O23" s="50" t="n">
        <f aca="false">(M23/J23)*100-100</f>
        <v>0.0334131094023462</v>
      </c>
      <c r="P23" s="59" t="n">
        <v>104.2</v>
      </c>
      <c r="Q23" s="37" t="n">
        <f aca="false">P23-M23</f>
        <v>-0.299999999999997</v>
      </c>
      <c r="R23" s="50" t="n">
        <f aca="false">(P23/M23)*100-100</f>
        <v>-0.287081339712913</v>
      </c>
    </row>
    <row r="24" customFormat="false" ht="54.6" hidden="false" customHeight="true" outlineLevel="0" collapsed="false">
      <c r="A24" s="61" t="s">
        <v>38</v>
      </c>
      <c r="B24" s="34" t="s">
        <v>22</v>
      </c>
      <c r="C24" s="46" t="n">
        <v>31343.59</v>
      </c>
      <c r="D24" s="62" t="n">
        <v>34394.45</v>
      </c>
      <c r="E24" s="62" t="n">
        <v>32777.02</v>
      </c>
      <c r="F24" s="50" t="n">
        <f aca="false">E24-D24</f>
        <v>-1617.43</v>
      </c>
      <c r="G24" s="48" t="n">
        <f aca="false">E24/D24*100-100</f>
        <v>-4.70259009811176</v>
      </c>
      <c r="H24" s="47" t="n">
        <f aca="false">E24-C24</f>
        <v>1433.43</v>
      </c>
      <c r="I24" s="50" t="n">
        <f aca="false">(E24/C24)*100-100</f>
        <v>4.57327957646203</v>
      </c>
      <c r="J24" s="62" t="n">
        <v>34853.52</v>
      </c>
      <c r="K24" s="49" t="n">
        <f aca="false">J24-E24</f>
        <v>2076.5</v>
      </c>
      <c r="L24" s="50" t="n">
        <f aca="false">(J24/E24)*100-100</f>
        <v>6.33523120771808</v>
      </c>
      <c r="M24" s="62" t="n">
        <v>36999.41</v>
      </c>
      <c r="N24" s="37" t="n">
        <f aca="false">M24-J24</f>
        <v>2145.89000000001</v>
      </c>
      <c r="O24" s="50" t="n">
        <f aca="false">(M24/J24)*100-100</f>
        <v>6.15688171524715</v>
      </c>
      <c r="P24" s="62" t="n">
        <v>39718.57</v>
      </c>
      <c r="Q24" s="37" t="n">
        <f aca="false">P24-M24</f>
        <v>2719.16</v>
      </c>
      <c r="R24" s="50" t="n">
        <f aca="false">(P24/M24)*100-100</f>
        <v>7.34919827099945</v>
      </c>
    </row>
    <row r="25" customFormat="false" ht="55.9" hidden="false" customHeight="true" outlineLevel="0" collapsed="false">
      <c r="A25" s="43" t="s">
        <v>39</v>
      </c>
      <c r="B25" s="44" t="s">
        <v>27</v>
      </c>
      <c r="C25" s="45" t="n">
        <v>99.4</v>
      </c>
      <c r="D25" s="59" t="n">
        <v>100.3</v>
      </c>
      <c r="E25" s="63" t="n">
        <v>100</v>
      </c>
      <c r="F25" s="50" t="n">
        <f aca="false">E25-D25</f>
        <v>-0.299999999999997</v>
      </c>
      <c r="G25" s="48" t="n">
        <f aca="false">E25/D25*100-100</f>
        <v>-0.299102691924219</v>
      </c>
      <c r="H25" s="49" t="n">
        <f aca="false">E25-C25</f>
        <v>0.599999999999994</v>
      </c>
      <c r="I25" s="50" t="n">
        <f aca="false">(E25/C25)*100-100</f>
        <v>0.603621730382287</v>
      </c>
      <c r="J25" s="59" t="n">
        <v>100.9</v>
      </c>
      <c r="K25" s="49" t="n">
        <f aca="false">J25-E25</f>
        <v>0.900000000000006</v>
      </c>
      <c r="L25" s="50" t="n">
        <f aca="false">(J25/E25)*100-100</f>
        <v>0.900000000000006</v>
      </c>
      <c r="M25" s="59" t="n">
        <v>102.1</v>
      </c>
      <c r="N25" s="37" t="n">
        <f aca="false">M25-J25</f>
        <v>1.19999999999999</v>
      </c>
      <c r="O25" s="50" t="n">
        <f aca="false">(M25/J25)*100-100</f>
        <v>1.18929633300296</v>
      </c>
      <c r="P25" s="59" t="n">
        <v>103.2</v>
      </c>
      <c r="Q25" s="37" t="n">
        <f aca="false">P25-M25</f>
        <v>1.10000000000001</v>
      </c>
      <c r="R25" s="50" t="n">
        <f aca="false">(P25/M25)*100-100</f>
        <v>1.077375122429</v>
      </c>
    </row>
    <row r="26" customFormat="false" ht="68.25" hidden="false" customHeight="true" outlineLevel="0" collapsed="false">
      <c r="A26" s="43" t="s">
        <v>40</v>
      </c>
      <c r="B26" s="44" t="s">
        <v>27</v>
      </c>
      <c r="C26" s="45" t="n">
        <v>101.6</v>
      </c>
      <c r="D26" s="59" t="n">
        <v>104.7</v>
      </c>
      <c r="E26" s="59" t="n">
        <v>104.6</v>
      </c>
      <c r="F26" s="50" t="n">
        <f aca="false">E26-D26</f>
        <v>-0.100000000000009</v>
      </c>
      <c r="G26" s="48" t="n">
        <f aca="false">E26/D26*100-100</f>
        <v>-0.0955109837631341</v>
      </c>
      <c r="H26" s="49" t="n">
        <f aca="false">E26-C26</f>
        <v>3</v>
      </c>
      <c r="I26" s="50" t="n">
        <f aca="false">(E26/C26)*100-100</f>
        <v>2.95275590551181</v>
      </c>
      <c r="J26" s="59" t="n">
        <v>105.4</v>
      </c>
      <c r="K26" s="49" t="n">
        <f aca="false">J26-E26</f>
        <v>0.800000000000011</v>
      </c>
      <c r="L26" s="50" t="n">
        <f aca="false">(J26/E26)*100-100</f>
        <v>0.764818355640557</v>
      </c>
      <c r="M26" s="59" t="n">
        <v>104</v>
      </c>
      <c r="N26" s="37" t="n">
        <f aca="false">M26-J26</f>
        <v>-1.40000000000001</v>
      </c>
      <c r="O26" s="50" t="n">
        <f aca="false">(M26/J26)*100-100</f>
        <v>-1.32827324478178</v>
      </c>
      <c r="P26" s="59" t="n">
        <v>104</v>
      </c>
      <c r="Q26" s="37" t="n">
        <f aca="false">P26-M26</f>
        <v>0</v>
      </c>
      <c r="R26" s="50" t="n">
        <f aca="false">(P26/M26)*100-100</f>
        <v>0</v>
      </c>
    </row>
    <row r="27" customFormat="false" ht="67.5" hidden="false" customHeight="true" outlineLevel="0" collapsed="false">
      <c r="A27" s="61" t="s">
        <v>41</v>
      </c>
      <c r="B27" s="34" t="s">
        <v>22</v>
      </c>
      <c r="C27" s="46" t="n">
        <v>2485.19</v>
      </c>
      <c r="D27" s="62" t="n">
        <v>2352.97</v>
      </c>
      <c r="E27" s="62" t="n">
        <v>2782.27</v>
      </c>
      <c r="F27" s="50" t="n">
        <f aca="false">E27-D27</f>
        <v>429.3</v>
      </c>
      <c r="G27" s="48" t="n">
        <f aca="false">E27/D27*100-100</f>
        <v>18.2450264984254</v>
      </c>
      <c r="H27" s="49" t="n">
        <f aca="false">E27-C27</f>
        <v>297.08</v>
      </c>
      <c r="I27" s="64" t="n">
        <f aca="false">(E27/C27)*100-100</f>
        <v>11.9540155883453</v>
      </c>
      <c r="J27" s="62" t="n">
        <v>2902.85</v>
      </c>
      <c r="K27" s="49" t="n">
        <f aca="false">J27-E27</f>
        <v>120.58</v>
      </c>
      <c r="L27" s="64" t="n">
        <f aca="false">(J27/E27)*100-100</f>
        <v>4.33387126339284</v>
      </c>
      <c r="M27" s="62" t="n">
        <v>3022.45</v>
      </c>
      <c r="N27" s="37" t="n">
        <f aca="false">M27-J27</f>
        <v>119.6</v>
      </c>
      <c r="O27" s="64" t="n">
        <f aca="false">(M27/J27)*100-100</f>
        <v>4.12008887817146</v>
      </c>
      <c r="P27" s="62" t="n">
        <v>3138.97</v>
      </c>
      <c r="Q27" s="37" t="n">
        <f aca="false">P27-M27</f>
        <v>116.52</v>
      </c>
      <c r="R27" s="64" t="n">
        <f aca="false">(P27/M27)*100-100</f>
        <v>3.85515062283908</v>
      </c>
    </row>
    <row r="28" customFormat="false" ht="86.25" hidden="false" customHeight="true" outlineLevel="0" collapsed="false">
      <c r="A28" s="43" t="s">
        <v>42</v>
      </c>
      <c r="B28" s="44" t="s">
        <v>27</v>
      </c>
      <c r="C28" s="45" t="n">
        <v>93</v>
      </c>
      <c r="D28" s="59" t="n">
        <v>102.3</v>
      </c>
      <c r="E28" s="59" t="n">
        <v>105.2</v>
      </c>
      <c r="F28" s="50" t="n">
        <f aca="false">E28-D28</f>
        <v>2.90000000000001</v>
      </c>
      <c r="G28" s="48" t="n">
        <f aca="false">E28/D28*100-100</f>
        <v>2.83479960899315</v>
      </c>
      <c r="H28" s="49" t="n">
        <f aca="false">E28-C28</f>
        <v>12.2</v>
      </c>
      <c r="I28" s="50" t="n">
        <f aca="false">(E28/C28)*100-100</f>
        <v>13.1182795698925</v>
      </c>
      <c r="J28" s="59" t="n">
        <v>100.3</v>
      </c>
      <c r="K28" s="49" t="n">
        <f aca="false">J28-E28</f>
        <v>-4.90000000000001</v>
      </c>
      <c r="L28" s="50" t="n">
        <f aca="false">(J28/E28)*100-100</f>
        <v>-4.65779467680609</v>
      </c>
      <c r="M28" s="59" t="n">
        <v>100.1</v>
      </c>
      <c r="N28" s="37" t="n">
        <f aca="false">M28-J28</f>
        <v>-0.200000000000003</v>
      </c>
      <c r="O28" s="50" t="n">
        <f aca="false">(M28/J28)*100-100</f>
        <v>-0.199401794616151</v>
      </c>
      <c r="P28" s="59" t="n">
        <v>100.3</v>
      </c>
      <c r="Q28" s="37" t="n">
        <f aca="false">P28-M28</f>
        <v>0.200000000000003</v>
      </c>
      <c r="R28" s="50" t="n">
        <f aca="false">(P28/M28)*100-100</f>
        <v>0.199800199800194</v>
      </c>
    </row>
    <row r="29" customFormat="false" ht="79.5" hidden="false" customHeight="true" outlineLevel="0" collapsed="false">
      <c r="A29" s="43" t="s">
        <v>43</v>
      </c>
      <c r="B29" s="44" t="s">
        <v>27</v>
      </c>
      <c r="C29" s="45" t="n">
        <v>108.8</v>
      </c>
      <c r="D29" s="59" t="n">
        <v>103.7</v>
      </c>
      <c r="E29" s="59" t="n">
        <v>106.4</v>
      </c>
      <c r="F29" s="50" t="n">
        <f aca="false">E29-D29</f>
        <v>2.7</v>
      </c>
      <c r="G29" s="48" t="n">
        <f aca="false">E29/D29*100-100</f>
        <v>2.6036644165863</v>
      </c>
      <c r="H29" s="49" t="n">
        <f aca="false">E29-C29</f>
        <v>-2.39999999999999</v>
      </c>
      <c r="I29" s="50" t="n">
        <f aca="false">(E29/C29)*100-100</f>
        <v>-2.20588235294117</v>
      </c>
      <c r="J29" s="59" t="n">
        <v>104</v>
      </c>
      <c r="K29" s="49" t="n">
        <f aca="false">J29-E29</f>
        <v>-2.40000000000001</v>
      </c>
      <c r="L29" s="50" t="n">
        <f aca="false">(J29/E29)*100-100</f>
        <v>-2.25563909774436</v>
      </c>
      <c r="M29" s="59" t="n">
        <v>104</v>
      </c>
      <c r="N29" s="37" t="n">
        <f aca="false">M29-J29</f>
        <v>0</v>
      </c>
      <c r="O29" s="50" t="n">
        <f aca="false">(M29/J29)*100-100</f>
        <v>0</v>
      </c>
      <c r="P29" s="59" t="n">
        <v>103.5</v>
      </c>
      <c r="Q29" s="37" t="n">
        <f aca="false">P29-M29</f>
        <v>-0.5</v>
      </c>
      <c r="R29" s="50" t="n">
        <f aca="false">(P29/M29)*100-100</f>
        <v>-0.480769230769226</v>
      </c>
    </row>
    <row r="30" customFormat="false" ht="36" hidden="false" customHeight="true" outlineLevel="0" collapsed="false">
      <c r="A30" s="61" t="s">
        <v>44</v>
      </c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7"/>
    </row>
    <row r="31" customFormat="false" ht="23.45" hidden="false" customHeight="true" outlineLevel="0" collapsed="false">
      <c r="A31" s="43" t="s">
        <v>45</v>
      </c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7"/>
    </row>
    <row r="32" customFormat="false" ht="37.5" hidden="false" customHeight="true" outlineLevel="0" collapsed="false">
      <c r="A32" s="43" t="s">
        <v>46</v>
      </c>
      <c r="B32" s="44" t="s">
        <v>27</v>
      </c>
      <c r="C32" s="68" t="n">
        <v>106.3</v>
      </c>
      <c r="D32" s="68" t="n">
        <v>103.9</v>
      </c>
      <c r="E32" s="68" t="n">
        <v>101.7</v>
      </c>
      <c r="F32" s="50" t="n">
        <f aca="false">E32-D32</f>
        <v>-2.2</v>
      </c>
      <c r="G32" s="48" t="n">
        <f aca="false">E32/D32*100-100</f>
        <v>-2.11742059672763</v>
      </c>
      <c r="H32" s="48" t="n">
        <f aca="false">E32-C32</f>
        <v>-4.59999999999999</v>
      </c>
      <c r="I32" s="50" t="n">
        <f aca="false">(E32/C32)*100-100</f>
        <v>-4.32737535277516</v>
      </c>
      <c r="J32" s="68" t="n">
        <v>105.2</v>
      </c>
      <c r="K32" s="48" t="n">
        <f aca="false">J32-E32</f>
        <v>3.5</v>
      </c>
      <c r="L32" s="50" t="n">
        <f aca="false">(J32/E32)*100-100</f>
        <v>3.44149459193707</v>
      </c>
      <c r="M32" s="68" t="n">
        <v>103.3</v>
      </c>
      <c r="N32" s="69" t="n">
        <f aca="false">M32-J32</f>
        <v>-1.90000000000001</v>
      </c>
      <c r="O32" s="50" t="n">
        <f aca="false">(M32/J32)*100-100</f>
        <v>-1.80608365019012</v>
      </c>
      <c r="P32" s="68" t="n">
        <v>103.3</v>
      </c>
      <c r="Q32" s="70" t="n">
        <f aca="false">P32-M32</f>
        <v>0</v>
      </c>
      <c r="R32" s="50" t="n">
        <f aca="false">(P32/M32)*100-100</f>
        <v>0</v>
      </c>
    </row>
    <row r="33" customFormat="false" ht="37.5" hidden="false" customHeight="true" outlineLevel="0" collapsed="false">
      <c r="A33" s="43" t="s">
        <v>47</v>
      </c>
      <c r="B33" s="44" t="s">
        <v>27</v>
      </c>
      <c r="C33" s="68" t="n">
        <v>106.8</v>
      </c>
      <c r="D33" s="68" t="n">
        <v>103.8</v>
      </c>
      <c r="E33" s="68" t="n">
        <v>101.6</v>
      </c>
      <c r="F33" s="50" t="n">
        <f aca="false">E33-D33</f>
        <v>-2.2</v>
      </c>
      <c r="G33" s="48" t="n">
        <f aca="false">E33/D33*100-100</f>
        <v>-2.1194605009634</v>
      </c>
      <c r="H33" s="48" t="n">
        <f aca="false">E33-C33</f>
        <v>-5.2</v>
      </c>
      <c r="I33" s="50" t="n">
        <f aca="false">(E33/C33)*100-100</f>
        <v>-4.86891385767791</v>
      </c>
      <c r="J33" s="68" t="n">
        <v>105.1</v>
      </c>
      <c r="K33" s="48" t="n">
        <f aca="false">J33-E33</f>
        <v>3.5</v>
      </c>
      <c r="L33" s="50" t="n">
        <f aca="false">(J33/E33)*100-100</f>
        <v>3.44488188976378</v>
      </c>
      <c r="M33" s="68" t="n">
        <v>103.1</v>
      </c>
      <c r="N33" s="69" t="n">
        <f aca="false">M33-J33</f>
        <v>-2</v>
      </c>
      <c r="O33" s="50" t="n">
        <f aca="false">(M33/J33)*100-100</f>
        <v>-1.90294957183635</v>
      </c>
      <c r="P33" s="68" t="n">
        <v>103.1</v>
      </c>
      <c r="Q33" s="70" t="n">
        <f aca="false">P33-M33</f>
        <v>0</v>
      </c>
      <c r="R33" s="50" t="n">
        <f aca="false">(P33/M33)*100-100</f>
        <v>0</v>
      </c>
    </row>
    <row r="34" customFormat="false" ht="31.15" hidden="false" customHeight="true" outlineLevel="0" collapsed="false">
      <c r="A34" s="43" t="s">
        <v>48</v>
      </c>
      <c r="B34" s="44" t="s">
        <v>27</v>
      </c>
      <c r="C34" s="51" t="n">
        <v>101.3</v>
      </c>
      <c r="D34" s="51" t="n">
        <v>105</v>
      </c>
      <c r="E34" s="51" t="n">
        <v>104</v>
      </c>
      <c r="F34" s="50" t="n">
        <f aca="false">E34-D34</f>
        <v>-1</v>
      </c>
      <c r="G34" s="48" t="n">
        <f aca="false">E34/D34*100-100</f>
        <v>-0.952380952380949</v>
      </c>
      <c r="H34" s="48" t="n">
        <f aca="false">E34-C34</f>
        <v>2.7</v>
      </c>
      <c r="I34" s="50" t="n">
        <f aca="false">(E34/C34)*100-100</f>
        <v>2.66535044422507</v>
      </c>
      <c r="J34" s="51" t="n">
        <v>105</v>
      </c>
      <c r="K34" s="48" t="n">
        <f aca="false">J34-E34</f>
        <v>1</v>
      </c>
      <c r="L34" s="50" t="n">
        <f aca="false">(J34/E34)*100-100</f>
        <v>0.961538461538453</v>
      </c>
      <c r="M34" s="51" t="n">
        <v>105</v>
      </c>
      <c r="N34" s="69" t="n">
        <f aca="false">M34-J34</f>
        <v>0</v>
      </c>
      <c r="O34" s="50" t="n">
        <f aca="false">(M34/J34)*100-100</f>
        <v>0</v>
      </c>
      <c r="P34" s="51" t="n">
        <v>105</v>
      </c>
      <c r="Q34" s="70" t="n">
        <f aca="false">P34-M34</f>
        <v>0</v>
      </c>
      <c r="R34" s="50" t="n">
        <f aca="false">(P34/M34)*100-100</f>
        <v>0</v>
      </c>
    </row>
    <row r="35" customFormat="false" ht="24.6" hidden="false" customHeight="true" outlineLevel="0" collapsed="false">
      <c r="A35" s="71" t="s">
        <v>49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/>
    </row>
    <row r="36" customFormat="false" ht="34.9" hidden="false" customHeight="true" outlineLevel="0" collapsed="false">
      <c r="A36" s="43" t="s">
        <v>50</v>
      </c>
      <c r="B36" s="34" t="s">
        <v>22</v>
      </c>
      <c r="C36" s="46" t="n">
        <v>21620.2</v>
      </c>
      <c r="D36" s="46" t="n">
        <v>23564.51</v>
      </c>
      <c r="E36" s="46" t="n">
        <v>23383.23</v>
      </c>
      <c r="F36" s="47" t="n">
        <f aca="false">E36-D36</f>
        <v>-181.279999999999</v>
      </c>
      <c r="G36" s="48" t="n">
        <f aca="false">E36/D36*100-100</f>
        <v>-0.76929246566128</v>
      </c>
      <c r="H36" s="47" t="n">
        <f aca="false">E36-C36</f>
        <v>1763.03</v>
      </c>
      <c r="I36" s="50" t="n">
        <f aca="false">(E36/C36)*100-100</f>
        <v>8.15454991165669</v>
      </c>
      <c r="J36" s="46" t="n">
        <v>24846.22</v>
      </c>
      <c r="K36" s="47" t="n">
        <f aca="false">J36-E36</f>
        <v>1462.99</v>
      </c>
      <c r="L36" s="50" t="n">
        <f aca="false">(J36/E36)*100-100</f>
        <v>6.25657789792086</v>
      </c>
      <c r="M36" s="46" t="n">
        <v>26416.37</v>
      </c>
      <c r="N36" s="47" t="n">
        <f aca="false">M36-J36</f>
        <v>1570.15</v>
      </c>
      <c r="O36" s="50" t="n">
        <f aca="false">(M36/J36)*100-100</f>
        <v>6.31947233824701</v>
      </c>
      <c r="P36" s="46" t="n">
        <v>27814.48</v>
      </c>
      <c r="Q36" s="47" t="n">
        <f aca="false">P36-M36</f>
        <v>1398.11</v>
      </c>
      <c r="R36" s="50" t="n">
        <f aca="false">(P36/M36)*100-100</f>
        <v>5.29258940573591</v>
      </c>
    </row>
    <row r="37" customFormat="false" ht="37.5" hidden="false" customHeight="true" outlineLevel="0" collapsed="false">
      <c r="A37" s="43" t="s">
        <v>51</v>
      </c>
      <c r="B37" s="44" t="s">
        <v>27</v>
      </c>
      <c r="C37" s="45" t="n">
        <v>99.3</v>
      </c>
      <c r="D37" s="45" t="n">
        <v>101.2</v>
      </c>
      <c r="E37" s="45" t="n">
        <v>101.2</v>
      </c>
      <c r="F37" s="49" t="n">
        <f aca="false">E37-D37</f>
        <v>0</v>
      </c>
      <c r="G37" s="48" t="n">
        <f aca="false">E37/D37*100-100</f>
        <v>0</v>
      </c>
      <c r="H37" s="49" t="n">
        <f aca="false">E37-C37</f>
        <v>1.90000000000001</v>
      </c>
      <c r="I37" s="50" t="n">
        <f aca="false">(E37/C37)*100-100</f>
        <v>1.91339375629407</v>
      </c>
      <c r="J37" s="45" t="n">
        <v>101.6</v>
      </c>
      <c r="K37" s="49" t="n">
        <f aca="false">J37-E37</f>
        <v>0.399999999999992</v>
      </c>
      <c r="L37" s="50" t="n">
        <f aca="false">(J37/E37)*100-100</f>
        <v>0.395256916996047</v>
      </c>
      <c r="M37" s="51" t="n">
        <v>101.9</v>
      </c>
      <c r="N37" s="48" t="n">
        <f aca="false">M37-J37</f>
        <v>0.300000000000011</v>
      </c>
      <c r="O37" s="50" t="n">
        <f aca="false">(M37/J37)*100-100</f>
        <v>0.295275590551199</v>
      </c>
      <c r="P37" s="51" t="n">
        <v>100.7</v>
      </c>
      <c r="Q37" s="48" t="n">
        <f aca="false">P37-M37</f>
        <v>-1.2</v>
      </c>
      <c r="R37" s="50" t="n">
        <f aca="false">(P37/M37)*100-100</f>
        <v>-1.17762512266928</v>
      </c>
    </row>
    <row r="38" customFormat="false" ht="39" hidden="false" customHeight="true" outlineLevel="0" collapsed="false">
      <c r="A38" s="43" t="s">
        <v>52</v>
      </c>
      <c r="B38" s="44" t="s">
        <v>27</v>
      </c>
      <c r="C38" s="45" t="n">
        <v>101.7</v>
      </c>
      <c r="D38" s="45" t="n">
        <v>104.5</v>
      </c>
      <c r="E38" s="45" t="n">
        <v>106.9</v>
      </c>
      <c r="F38" s="49" t="n">
        <f aca="false">E38-D38</f>
        <v>2.40000000000001</v>
      </c>
      <c r="G38" s="48" t="n">
        <f aca="false">E38/D38*100-100</f>
        <v>2.29665071770336</v>
      </c>
      <c r="H38" s="49" t="n">
        <f aca="false">E38-C38</f>
        <v>5.2</v>
      </c>
      <c r="I38" s="50" t="n">
        <f aca="false">(E38/C38)*100-100</f>
        <v>5.11307767944938</v>
      </c>
      <c r="J38" s="45" t="n">
        <v>104.6</v>
      </c>
      <c r="K38" s="49" t="n">
        <f aca="false">J38-E38</f>
        <v>-2.30000000000001</v>
      </c>
      <c r="L38" s="50" t="n">
        <f aca="false">(J38/E38)*100-100</f>
        <v>-2.15154349859684</v>
      </c>
      <c r="M38" s="51" t="n">
        <v>104.3</v>
      </c>
      <c r="N38" s="48" t="n">
        <f aca="false">M38-J38</f>
        <v>-0.299999999999997</v>
      </c>
      <c r="O38" s="50" t="n">
        <f aca="false">(M38/J38)*100-100</f>
        <v>-0.286806883365202</v>
      </c>
      <c r="P38" s="51" t="n">
        <v>104.6</v>
      </c>
      <c r="Q38" s="48" t="n">
        <f aca="false">P38-M38</f>
        <v>0.299999999999997</v>
      </c>
      <c r="R38" s="50" t="n">
        <f aca="false">(P38/M38)*100-100</f>
        <v>0.287631831255993</v>
      </c>
    </row>
    <row r="39" customFormat="false" ht="30" hidden="false" customHeight="true" outlineLevel="0" collapsed="false">
      <c r="A39" s="74" t="s">
        <v>53</v>
      </c>
      <c r="B39" s="75" t="s">
        <v>54</v>
      </c>
      <c r="C39" s="45" t="n">
        <v>5813.4</v>
      </c>
      <c r="D39" s="46" t="n">
        <v>6436.33</v>
      </c>
      <c r="E39" s="46" t="n">
        <v>6344.07</v>
      </c>
      <c r="F39" s="49" t="n">
        <f aca="false">E39-D39</f>
        <v>-92.2600000000002</v>
      </c>
      <c r="G39" s="48" t="n">
        <f aca="false">E39/D39*100-100</f>
        <v>-1.43342557016189</v>
      </c>
      <c r="H39" s="47" t="n">
        <f aca="false">E39-C39</f>
        <v>530.67</v>
      </c>
      <c r="I39" s="50" t="n">
        <f aca="false">(E39/C39)*100-100</f>
        <v>9.1283930230158</v>
      </c>
      <c r="J39" s="46" t="n">
        <v>6871.86</v>
      </c>
      <c r="K39" s="49" t="n">
        <f aca="false">J39-E39</f>
        <v>527.79</v>
      </c>
      <c r="L39" s="50" t="n">
        <f aca="false">(J39/E39)*100-100</f>
        <v>8.31942270498276</v>
      </c>
      <c r="M39" s="46" t="n">
        <v>7449.42</v>
      </c>
      <c r="N39" s="47" t="n">
        <f aca="false">M39-J39</f>
        <v>577.56</v>
      </c>
      <c r="O39" s="76" t="n">
        <f aca="false">(M39/J39)*100-100</f>
        <v>8.40471138818313</v>
      </c>
      <c r="P39" s="46" t="n">
        <v>7881.48</v>
      </c>
      <c r="Q39" s="48" t="n">
        <f aca="false">P39-M39</f>
        <v>432.06</v>
      </c>
      <c r="R39" s="50" t="n">
        <f aca="false">(P39/M39)*100-100</f>
        <v>5.79991462422578</v>
      </c>
    </row>
    <row r="40" customFormat="false" ht="39" hidden="false" customHeight="true" outlineLevel="0" collapsed="false">
      <c r="A40" s="77" t="s">
        <v>55</v>
      </c>
      <c r="B40" s="44" t="s">
        <v>27</v>
      </c>
      <c r="C40" s="45" t="n">
        <v>106.8</v>
      </c>
      <c r="D40" s="45" t="n">
        <v>102.9</v>
      </c>
      <c r="E40" s="45" t="n">
        <v>102.9</v>
      </c>
      <c r="F40" s="49" t="n">
        <f aca="false">E40-D40</f>
        <v>0</v>
      </c>
      <c r="G40" s="48" t="n">
        <f aca="false">E40/D40*100-100</f>
        <v>0</v>
      </c>
      <c r="H40" s="49" t="n">
        <f aca="false">E40-C40</f>
        <v>-3.89999999999999</v>
      </c>
      <c r="I40" s="50" t="n">
        <f aca="false">(E40/C40)*100-100</f>
        <v>-3.65168539325842</v>
      </c>
      <c r="J40" s="46" t="n">
        <v>103.7</v>
      </c>
      <c r="K40" s="49" t="n">
        <f aca="false">J40-E40</f>
        <v>0.799999999999997</v>
      </c>
      <c r="L40" s="50" t="n">
        <f aca="false">(J40/E40)*100-100</f>
        <v>0.777453838678326</v>
      </c>
      <c r="M40" s="51" t="n">
        <v>104.5</v>
      </c>
      <c r="N40" s="48" t="n">
        <f aca="false">M40-J40</f>
        <v>0.799999999999997</v>
      </c>
      <c r="O40" s="50" t="n">
        <f aca="false">(M40/J40)*100-100</f>
        <v>0.771456123432969</v>
      </c>
      <c r="P40" s="51" t="n">
        <v>101.480498117422</v>
      </c>
      <c r="Q40" s="48" t="n">
        <f aca="false">P40-M40</f>
        <v>-3.01950188257808</v>
      </c>
      <c r="R40" s="50" t="n">
        <f aca="false">(P40/M40)*100-100</f>
        <v>-2.88947548572065</v>
      </c>
    </row>
    <row r="41" customFormat="false" ht="39" hidden="false" customHeight="true" outlineLevel="0" collapsed="false">
      <c r="A41" s="77" t="s">
        <v>56</v>
      </c>
      <c r="B41" s="44" t="s">
        <v>27</v>
      </c>
      <c r="C41" s="45" t="n">
        <v>101.9</v>
      </c>
      <c r="D41" s="45" t="n">
        <v>106.4</v>
      </c>
      <c r="E41" s="45" t="n">
        <v>106.1</v>
      </c>
      <c r="F41" s="49" t="n">
        <f aca="false">E41-D41</f>
        <v>-0.300000000000011</v>
      </c>
      <c r="G41" s="48" t="n">
        <f aca="false">E41/D41*100-100</f>
        <v>-0.281954887218063</v>
      </c>
      <c r="H41" s="49" t="n">
        <f aca="false">E41-C41</f>
        <v>4.19999999999999</v>
      </c>
      <c r="I41" s="50" t="n">
        <f aca="false">(E41/C41)*100-100</f>
        <v>4.12168792934249</v>
      </c>
      <c r="J41" s="46" t="n">
        <v>104.5</v>
      </c>
      <c r="K41" s="49" t="n">
        <f aca="false">J41-E41</f>
        <v>-1.59999999999999</v>
      </c>
      <c r="L41" s="50" t="n">
        <f aca="false">(J41/E41)*100-100</f>
        <v>-1.50801131008483</v>
      </c>
      <c r="M41" s="51" t="n">
        <v>103.7</v>
      </c>
      <c r="N41" s="48" t="n">
        <f aca="false">M41-J41</f>
        <v>-0.799999999999997</v>
      </c>
      <c r="O41" s="50" t="n">
        <f aca="false">(M41/J41)*100-100</f>
        <v>-0.765550239234443</v>
      </c>
      <c r="P41" s="51" t="n">
        <v>104.2</v>
      </c>
      <c r="Q41" s="48" t="n">
        <f aca="false">P41-M41</f>
        <v>0.5</v>
      </c>
      <c r="R41" s="50" t="n">
        <f aca="false">(P41/M41)*100-100</f>
        <v>0.482160077145608</v>
      </c>
    </row>
    <row r="42" customFormat="false" ht="27.6" hidden="false" customHeight="true" outlineLevel="0" collapsed="false">
      <c r="A42" s="74" t="s">
        <v>57</v>
      </c>
      <c r="B42" s="75" t="s">
        <v>22</v>
      </c>
      <c r="C42" s="45" t="n">
        <v>15806.8</v>
      </c>
      <c r="D42" s="46" t="n">
        <v>17128.18</v>
      </c>
      <c r="E42" s="46" t="n">
        <v>17039.16</v>
      </c>
      <c r="F42" s="49" t="n">
        <f aca="false">E42-D42</f>
        <v>-89.0200000000004</v>
      </c>
      <c r="G42" s="48" t="n">
        <f aca="false">E42/D42*100-100</f>
        <v>-0.519728307385847</v>
      </c>
      <c r="H42" s="47" t="n">
        <f aca="false">E42-C42</f>
        <v>1232.36</v>
      </c>
      <c r="I42" s="50" t="n">
        <f aca="false">(E42/C42)*100-100</f>
        <v>7.79639142647469</v>
      </c>
      <c r="J42" s="46" t="n">
        <v>17974.36</v>
      </c>
      <c r="K42" s="49" t="n">
        <f aca="false">J42-E42</f>
        <v>935.200000000001</v>
      </c>
      <c r="L42" s="50" t="n">
        <f aca="false">(J42/E42)*100-100</f>
        <v>5.48853347230734</v>
      </c>
      <c r="M42" s="46" t="n">
        <v>18966.95</v>
      </c>
      <c r="N42" s="48" t="n">
        <f aca="false">M42-J42</f>
        <v>992.59</v>
      </c>
      <c r="O42" s="50" t="n">
        <f aca="false">(M42/J42)*100-100</f>
        <v>5.52225503439342</v>
      </c>
      <c r="P42" s="45" t="n">
        <v>19933</v>
      </c>
      <c r="Q42" s="48" t="n">
        <f aca="false">P42-M42</f>
        <v>966.049999999999</v>
      </c>
      <c r="R42" s="50" t="n">
        <f aca="false">(P42/M42)*100-100</f>
        <v>5.09333340363105</v>
      </c>
    </row>
    <row r="43" customFormat="false" ht="39" hidden="false" customHeight="true" outlineLevel="0" collapsed="false">
      <c r="A43" s="77" t="s">
        <v>58</v>
      </c>
      <c r="B43" s="44" t="s">
        <v>27</v>
      </c>
      <c r="C43" s="45" t="n">
        <v>96.8</v>
      </c>
      <c r="D43" s="45" t="n">
        <v>100.6</v>
      </c>
      <c r="E43" s="45" t="n">
        <v>100.6</v>
      </c>
      <c r="F43" s="49" t="n">
        <f aca="false">E43-D43</f>
        <v>0</v>
      </c>
      <c r="G43" s="48" t="n">
        <f aca="false">E43/D43*100-100</f>
        <v>0</v>
      </c>
      <c r="H43" s="47" t="n">
        <f aca="false">E43-C43</f>
        <v>3.8</v>
      </c>
      <c r="I43" s="50" t="n">
        <f aca="false">(E43/C43)*100-100</f>
        <v>3.92561983471073</v>
      </c>
      <c r="J43" s="45" t="n">
        <v>100.8</v>
      </c>
      <c r="K43" s="49" t="n">
        <f aca="false">J43-E43</f>
        <v>0.200000000000003</v>
      </c>
      <c r="L43" s="50" t="n">
        <f aca="false">(J43/E43)*100-100</f>
        <v>0.198807157057672</v>
      </c>
      <c r="M43" s="51" t="n">
        <v>100.874439038076</v>
      </c>
      <c r="N43" s="48" t="n">
        <f aca="false">M43-J43</f>
        <v>0.0744390380759512</v>
      </c>
      <c r="O43" s="50" t="n">
        <f aca="false">(M43/J43)*100-100</f>
        <v>0.0738482520594772</v>
      </c>
      <c r="P43" s="51" t="n">
        <v>100.531286663112</v>
      </c>
      <c r="Q43" s="48" t="n">
        <f aca="false">P43-M43</f>
        <v>-0.343152374963566</v>
      </c>
      <c r="R43" s="50" t="n">
        <f aca="false">(P43/M43)*100-100</f>
        <v>-0.340177728110135</v>
      </c>
    </row>
    <row r="44" customFormat="false" ht="39" hidden="false" customHeight="true" outlineLevel="0" collapsed="false">
      <c r="A44" s="77" t="s">
        <v>59</v>
      </c>
      <c r="B44" s="44" t="s">
        <v>27</v>
      </c>
      <c r="C44" s="45" t="n">
        <v>101.7</v>
      </c>
      <c r="D44" s="45" t="n">
        <v>103.8</v>
      </c>
      <c r="E44" s="45" t="n">
        <v>107.155</v>
      </c>
      <c r="F44" s="49" t="n">
        <f aca="false">E44-D44</f>
        <v>3.355</v>
      </c>
      <c r="G44" s="48" t="n">
        <f aca="false">E44/D44*100-100</f>
        <v>3.23217726396918</v>
      </c>
      <c r="H44" s="47" t="n">
        <f aca="false">E44-C44</f>
        <v>5.455</v>
      </c>
      <c r="I44" s="50" t="n">
        <f aca="false">(E44/C44)*100-100</f>
        <v>5.3638151425762</v>
      </c>
      <c r="J44" s="45" t="n">
        <v>104.6</v>
      </c>
      <c r="K44" s="49" t="n">
        <f aca="false">J44-E44</f>
        <v>-2.55500000000001</v>
      </c>
      <c r="L44" s="50" t="n">
        <f aca="false">(J44/E44)*100-100</f>
        <v>-2.3843964350707</v>
      </c>
      <c r="M44" s="51" t="n">
        <v>104.6</v>
      </c>
      <c r="N44" s="48" t="n">
        <f aca="false">M44-J44</f>
        <v>0</v>
      </c>
      <c r="O44" s="50" t="n">
        <f aca="false">(M44/J44)*100-100</f>
        <v>0</v>
      </c>
      <c r="P44" s="51" t="n">
        <v>104.5</v>
      </c>
      <c r="Q44" s="48" t="n">
        <f aca="false">P44-M44</f>
        <v>-0.0999999999999943</v>
      </c>
      <c r="R44" s="50" t="n">
        <f aca="false">(P44/M44)*100-100</f>
        <v>-0.0956022944550625</v>
      </c>
    </row>
    <row r="45" customFormat="false" ht="17.25" hidden="false" customHeight="true" outlineLevel="0" collapsed="false">
      <c r="A45" s="39" t="s">
        <v>60</v>
      </c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80"/>
    </row>
    <row r="46" customFormat="false" ht="41.25" hidden="false" customHeight="true" outlineLevel="0" collapsed="false">
      <c r="A46" s="43" t="s">
        <v>61</v>
      </c>
      <c r="B46" s="34" t="s">
        <v>22</v>
      </c>
      <c r="C46" s="62" t="n">
        <v>29470.8947438076</v>
      </c>
      <c r="D46" s="81" t="n">
        <v>22556.53</v>
      </c>
      <c r="E46" s="62" t="n">
        <v>20498.1943513328</v>
      </c>
      <c r="F46" s="76" t="n">
        <f aca="false">E46-D46</f>
        <v>-2058.33564866719</v>
      </c>
      <c r="G46" s="48" t="n">
        <f aca="false">E46/D46*100-100</f>
        <v>-9.12523180057922</v>
      </c>
      <c r="H46" s="49" t="n">
        <f aca="false">E46-C46</f>
        <v>-8972.70039247476</v>
      </c>
      <c r="I46" s="50" t="n">
        <f aca="false">(E46/C46)*100-100</f>
        <v>-30.4459721039182</v>
      </c>
      <c r="J46" s="81" t="n">
        <v>21995.3824667542</v>
      </c>
      <c r="K46" s="82" t="n">
        <f aca="false">J46-E46</f>
        <v>1497.18811542135</v>
      </c>
      <c r="L46" s="50" t="n">
        <f aca="false">(J46/E46)*100-100</f>
        <v>7.304</v>
      </c>
      <c r="M46" s="83" t="n">
        <v>23559.804044702</v>
      </c>
      <c r="N46" s="82" t="n">
        <f aca="false">M46-J46</f>
        <v>1564.42157794789</v>
      </c>
      <c r="O46" s="50" t="n">
        <f aca="false">(M46/J46)*100-100</f>
        <v>7.11249999999998</v>
      </c>
      <c r="P46" s="81" t="n">
        <v>24992.2401306199</v>
      </c>
      <c r="Q46" s="82" t="n">
        <f aca="false">P46-M46</f>
        <v>1432.43608591789</v>
      </c>
      <c r="R46" s="50" t="n">
        <f aca="false">(P46/M46)*100-100</f>
        <v>6.08</v>
      </c>
    </row>
    <row r="47" customFormat="false" ht="42.6" hidden="false" customHeight="true" outlineLevel="0" collapsed="false">
      <c r="A47" s="43" t="s">
        <v>62</v>
      </c>
      <c r="B47" s="44" t="s">
        <v>27</v>
      </c>
      <c r="C47" s="62" t="n">
        <v>103.512004195283</v>
      </c>
      <c r="D47" s="63" t="n">
        <v>79.2</v>
      </c>
      <c r="E47" s="62" t="n">
        <v>65.7410471607578</v>
      </c>
      <c r="F47" s="64" t="n">
        <f aca="false">E47-D47</f>
        <v>-13.4589528392422</v>
      </c>
      <c r="G47" s="48" t="n">
        <f aca="false">E47/D47*100-100</f>
        <v>-16.9936273222755</v>
      </c>
      <c r="H47" s="49" t="n">
        <f aca="false">E47-C47</f>
        <v>-37.7709570345248</v>
      </c>
      <c r="I47" s="50" t="n">
        <f aca="false">(E47/C47)*100-100</f>
        <v>-36.4894461547351</v>
      </c>
      <c r="J47" s="63" t="n">
        <v>102</v>
      </c>
      <c r="K47" s="84" t="n">
        <f aca="false">J47-E47</f>
        <v>36.2589528392422</v>
      </c>
      <c r="L47" s="50" t="n">
        <f aca="false">(J47/E47)*100-100</f>
        <v>55.1542063979868</v>
      </c>
      <c r="M47" s="59" t="n">
        <v>102.5</v>
      </c>
      <c r="N47" s="84" t="n">
        <f aca="false">M47-J47</f>
        <v>0.5</v>
      </c>
      <c r="O47" s="50" t="n">
        <f aca="false">(M47/J47)*100-100</f>
        <v>0.490196078431367</v>
      </c>
      <c r="P47" s="63" t="n">
        <v>102</v>
      </c>
      <c r="Q47" s="84" t="n">
        <f aca="false">P47-M47</f>
        <v>-0.5</v>
      </c>
      <c r="R47" s="50" t="n">
        <f aca="false">(P47/M47)*100-100</f>
        <v>-0.487804878048777</v>
      </c>
    </row>
    <row r="48" customFormat="false" ht="55.9" hidden="false" customHeight="true" outlineLevel="0" collapsed="false">
      <c r="A48" s="43" t="s">
        <v>63</v>
      </c>
      <c r="B48" s="44" t="s">
        <v>27</v>
      </c>
      <c r="C48" s="85" t="n">
        <v>99.03</v>
      </c>
      <c r="D48" s="59" t="n">
        <v>105</v>
      </c>
      <c r="E48" s="59" t="n">
        <v>105.8</v>
      </c>
      <c r="F48" s="64" t="n">
        <f aca="false">E48-D48</f>
        <v>0.799999999999997</v>
      </c>
      <c r="G48" s="48" t="n">
        <f aca="false">E48/D48*100-100</f>
        <v>0.761904761904759</v>
      </c>
      <c r="H48" s="49" t="n">
        <f aca="false">E48-C48</f>
        <v>6.77</v>
      </c>
      <c r="I48" s="50" t="n">
        <f aca="false">(E48/C48)*100-100</f>
        <v>6.83631222861759</v>
      </c>
      <c r="J48" s="59" t="n">
        <v>105</v>
      </c>
      <c r="K48" s="84" t="n">
        <f aca="false">J48-E48</f>
        <v>-0.799999999999997</v>
      </c>
      <c r="L48" s="50" t="n">
        <f aca="false">(J48/E48)*100-100</f>
        <v>-0.756143667296783</v>
      </c>
      <c r="M48" s="59" t="n">
        <v>104.5</v>
      </c>
      <c r="N48" s="84" t="n">
        <f aca="false">M48-J48</f>
        <v>-0.5</v>
      </c>
      <c r="O48" s="50" t="n">
        <f aca="false">(M48/J48)*100-100</f>
        <v>-0.476190476190482</v>
      </c>
      <c r="P48" s="59" t="n">
        <v>104</v>
      </c>
      <c r="Q48" s="84" t="n">
        <f aca="false">P48-M48</f>
        <v>-0.5</v>
      </c>
      <c r="R48" s="50" t="n">
        <f aca="false">(P48/M48)*100-100</f>
        <v>-0.478468899521531</v>
      </c>
    </row>
    <row r="49" customFormat="false" ht="23.25" hidden="false" customHeight="true" outlineLevel="0" collapsed="false">
      <c r="A49" s="39" t="s">
        <v>64</v>
      </c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8"/>
    </row>
    <row r="50" customFormat="false" ht="40.5" hidden="false" customHeight="true" outlineLevel="0" collapsed="false">
      <c r="A50" s="61" t="s">
        <v>65</v>
      </c>
      <c r="B50" s="44" t="s">
        <v>66</v>
      </c>
      <c r="C50" s="63" t="n">
        <v>102.5</v>
      </c>
      <c r="D50" s="63" t="n">
        <v>104</v>
      </c>
      <c r="E50" s="63" t="n">
        <v>102.8</v>
      </c>
      <c r="F50" s="64" t="n">
        <f aca="false">E50-D50</f>
        <v>-1.2</v>
      </c>
      <c r="G50" s="48" t="n">
        <f aca="false">E50/D50*100-100</f>
        <v>-1.15384615384616</v>
      </c>
      <c r="H50" s="49" t="n">
        <f aca="false">E50-C50</f>
        <v>0.299999999999997</v>
      </c>
      <c r="I50" s="50" t="n">
        <f aca="false">(E50/C50)*100-100</f>
        <v>0.292682926829272</v>
      </c>
      <c r="J50" s="63" t="n">
        <v>104.3</v>
      </c>
      <c r="K50" s="64" t="n">
        <f aca="false">J50-E50</f>
        <v>1.5</v>
      </c>
      <c r="L50" s="50" t="n">
        <f aca="false">(J50/E50)*100-100</f>
        <v>1.45914396887159</v>
      </c>
      <c r="M50" s="59" t="n">
        <v>104</v>
      </c>
      <c r="N50" s="50" t="n">
        <f aca="false">M50-J50</f>
        <v>-0.299999999999997</v>
      </c>
      <c r="O50" s="50" t="n">
        <f aca="false">(M50/J50)*100-100</f>
        <v>-0.287631831255979</v>
      </c>
      <c r="P50" s="59" t="n">
        <v>104</v>
      </c>
      <c r="Q50" s="64" t="n">
        <f aca="false">P50-M50</f>
        <v>0</v>
      </c>
      <c r="R50" s="50" t="n">
        <f aca="false">(P50/M50)*100-100</f>
        <v>0</v>
      </c>
    </row>
    <row r="51" customFormat="false" ht="40.5" hidden="false" customHeight="true" outlineLevel="0" collapsed="false">
      <c r="A51" s="61" t="s">
        <v>67</v>
      </c>
      <c r="B51" s="44" t="s">
        <v>27</v>
      </c>
      <c r="C51" s="63" t="n">
        <v>103.6</v>
      </c>
      <c r="D51" s="63" t="n">
        <v>104</v>
      </c>
      <c r="E51" s="63" t="n">
        <v>103.1</v>
      </c>
      <c r="F51" s="64" t="n">
        <f aca="false">E51-D51</f>
        <v>-0.900000000000006</v>
      </c>
      <c r="G51" s="48" t="n">
        <f aca="false">E51/D51*100-100</f>
        <v>-0.865384615384627</v>
      </c>
      <c r="H51" s="49" t="n">
        <f aca="false">E51-C51</f>
        <v>-0.5</v>
      </c>
      <c r="I51" s="50" t="n">
        <f aca="false">(E51/C51)*100-100</f>
        <v>-0.482625482625494</v>
      </c>
      <c r="J51" s="63" t="n">
        <v>104.2</v>
      </c>
      <c r="K51" s="64" t="n">
        <f aca="false">J51-E51</f>
        <v>1.10000000000001</v>
      </c>
      <c r="L51" s="50" t="n">
        <f aca="false">(J51/E51)*100-100</f>
        <v>1.06692531522793</v>
      </c>
      <c r="M51" s="59" t="n">
        <v>104</v>
      </c>
      <c r="N51" s="50" t="n">
        <f aca="false">M51-J51</f>
        <v>-0.200000000000003</v>
      </c>
      <c r="O51" s="50" t="n">
        <f aca="false">(M51/J51)*100-100</f>
        <v>-0.191938579654519</v>
      </c>
      <c r="P51" s="59" t="n">
        <v>104</v>
      </c>
      <c r="Q51" s="64" t="n">
        <f aca="false">P51-M51</f>
        <v>0</v>
      </c>
      <c r="R51" s="50" t="n">
        <f aca="false">(P51/M51)*100-100</f>
        <v>0</v>
      </c>
    </row>
    <row r="52" customFormat="false" ht="24.75" hidden="false" customHeight="true" outlineLevel="0" collapsed="false">
      <c r="A52" s="61" t="s">
        <v>68</v>
      </c>
      <c r="B52" s="44" t="s">
        <v>25</v>
      </c>
      <c r="C52" s="63" t="n">
        <v>158173.1</v>
      </c>
      <c r="D52" s="89" t="n">
        <v>170157.8</v>
      </c>
      <c r="E52" s="89" t="n">
        <v>163895.2</v>
      </c>
      <c r="F52" s="64" t="n">
        <f aca="false">E52-D52</f>
        <v>-6262.59999999998</v>
      </c>
      <c r="G52" s="49" t="n">
        <f aca="false">E52/D52*100-100</f>
        <v>-3.68046601448772</v>
      </c>
      <c r="H52" s="49" t="n">
        <f aca="false">E52-C52</f>
        <v>5722.10000000001</v>
      </c>
      <c r="I52" s="64" t="n">
        <f aca="false">(E52/C52)*100-100</f>
        <v>3.61761892508903</v>
      </c>
      <c r="J52" s="89" t="n">
        <v>172640.5</v>
      </c>
      <c r="K52" s="64" t="n">
        <f aca="false">J52-E52</f>
        <v>8745.29999999999</v>
      </c>
      <c r="L52" s="64" t="n">
        <f aca="false">(J52/E52)*100-100</f>
        <v>5.33590977649132</v>
      </c>
      <c r="M52" s="89" t="n">
        <v>183128.5</v>
      </c>
      <c r="N52" s="64" t="n">
        <f aca="false">M52-J52</f>
        <v>10488</v>
      </c>
      <c r="O52" s="64" t="n">
        <f aca="false">(M52/J52)*100-100</f>
        <v>6.07505191423796</v>
      </c>
      <c r="P52" s="89" t="n">
        <v>195595.1</v>
      </c>
      <c r="Q52" s="64" t="n">
        <f aca="false">P52-M52</f>
        <v>12466.6</v>
      </c>
      <c r="R52" s="50" t="n">
        <f aca="false">(P52/M52)*100-100</f>
        <v>6.80756954815882</v>
      </c>
    </row>
    <row r="53" customFormat="false" ht="37.5" hidden="false" customHeight="true" outlineLevel="0" collapsed="false">
      <c r="A53" s="43" t="s">
        <v>68</v>
      </c>
      <c r="B53" s="44" t="s">
        <v>27</v>
      </c>
      <c r="C53" s="63" t="n">
        <v>99.7</v>
      </c>
      <c r="D53" s="89" t="n">
        <v>101.4</v>
      </c>
      <c r="E53" s="89" t="n">
        <v>100.9</v>
      </c>
      <c r="F53" s="64" t="n">
        <f aca="false">E53-D53</f>
        <v>-0.5</v>
      </c>
      <c r="G53" s="48" t="n">
        <f aca="false">E53/D53*100-100</f>
        <v>-0.493096646942803</v>
      </c>
      <c r="H53" s="49" t="n">
        <f aca="false">E53-C53</f>
        <v>1.2</v>
      </c>
      <c r="I53" s="50" t="n">
        <f aca="false">(E53/C53)*100-100</f>
        <v>1.20361083249749</v>
      </c>
      <c r="J53" s="89" t="n">
        <v>101.5</v>
      </c>
      <c r="K53" s="64" t="n">
        <f aca="false">J53-E53</f>
        <v>0.599999999999994</v>
      </c>
      <c r="L53" s="50" t="n">
        <f aca="false">(J53/E53)*100-100</f>
        <v>0.594648166501472</v>
      </c>
      <c r="M53" s="90" t="n">
        <v>102.2</v>
      </c>
      <c r="N53" s="50" t="n">
        <f aca="false">M53-J53</f>
        <v>0.700000000000003</v>
      </c>
      <c r="O53" s="50" t="n">
        <f aca="false">(M53/J53)*100-100</f>
        <v>0.689655172413794</v>
      </c>
      <c r="P53" s="90" t="n">
        <v>102.9</v>
      </c>
      <c r="Q53" s="64" t="n">
        <f aca="false">P53-M53</f>
        <v>0.700000000000003</v>
      </c>
      <c r="R53" s="50" t="n">
        <f aca="false">(P53/M53)*100-100</f>
        <v>0.684931506849324</v>
      </c>
    </row>
    <row r="54" customFormat="false" ht="39" hidden="false" customHeight="true" outlineLevel="0" collapsed="false">
      <c r="A54" s="43" t="s">
        <v>69</v>
      </c>
      <c r="B54" s="44" t="s">
        <v>27</v>
      </c>
      <c r="C54" s="63" t="n">
        <v>103.2</v>
      </c>
      <c r="D54" s="89" t="n">
        <v>104</v>
      </c>
      <c r="E54" s="89" t="n">
        <v>102.7</v>
      </c>
      <c r="F54" s="64" t="n">
        <f aca="false">E54-D54</f>
        <v>-1.3</v>
      </c>
      <c r="G54" s="48" t="n">
        <f aca="false">E54/D54*100-100</f>
        <v>-1.25</v>
      </c>
      <c r="H54" s="49" t="n">
        <f aca="false">E54-C54</f>
        <v>-0.5</v>
      </c>
      <c r="I54" s="50" t="n">
        <f aca="false">(E54/C54)*100-100</f>
        <v>-0.484496124031011</v>
      </c>
      <c r="J54" s="89" t="n">
        <v>103.8</v>
      </c>
      <c r="K54" s="64" t="n">
        <f aca="false">J54-E54</f>
        <v>1.09999999999999</v>
      </c>
      <c r="L54" s="50" t="n">
        <f aca="false">(J54/E54)*100-100</f>
        <v>1.07108081791625</v>
      </c>
      <c r="M54" s="90" t="n">
        <v>103.8</v>
      </c>
      <c r="N54" s="50" t="n">
        <f aca="false">M54-J54</f>
        <v>0</v>
      </c>
      <c r="O54" s="50" t="n">
        <f aca="false">(M54/J54)*100-100</f>
        <v>0</v>
      </c>
      <c r="P54" s="90" t="n">
        <v>103.8</v>
      </c>
      <c r="Q54" s="64" t="n">
        <f aca="false">P54-M54</f>
        <v>0</v>
      </c>
      <c r="R54" s="50" t="n">
        <f aca="false">(P54/M54)*100-100</f>
        <v>0</v>
      </c>
    </row>
    <row r="55" customFormat="false" ht="31.5" hidden="false" customHeight="true" outlineLevel="0" collapsed="false">
      <c r="A55" s="61" t="s">
        <v>70</v>
      </c>
      <c r="B55" s="34" t="s">
        <v>22</v>
      </c>
      <c r="C55" s="45" t="n">
        <v>8391.9</v>
      </c>
      <c r="D55" s="45" t="n">
        <v>8739.6</v>
      </c>
      <c r="E55" s="45" t="n">
        <v>8740.1</v>
      </c>
      <c r="F55" s="64" t="n">
        <f aca="false">E55-D55</f>
        <v>0.5</v>
      </c>
      <c r="G55" s="48" t="n">
        <f aca="false">E55/D55*100-100</f>
        <v>0.00572108563321194</v>
      </c>
      <c r="H55" s="49" t="n">
        <f aca="false">E55-C55</f>
        <v>348.200000000001</v>
      </c>
      <c r="I55" s="50" t="n">
        <f aca="false">(E55/C55)*100-100</f>
        <v>4.14923914727297</v>
      </c>
      <c r="J55" s="45" t="n">
        <v>9199.4</v>
      </c>
      <c r="K55" s="64" t="n">
        <f aca="false">J55-E55</f>
        <v>459.299999999999</v>
      </c>
      <c r="L55" s="50" t="n">
        <f aca="false">(J55/E55)*100-100</f>
        <v>5.25508861454674</v>
      </c>
      <c r="M55" s="45" t="n">
        <v>9722.4</v>
      </c>
      <c r="N55" s="64" t="n">
        <f aca="false">M55-J55</f>
        <v>523</v>
      </c>
      <c r="O55" s="64" t="n">
        <f aca="false">(M55/J55)*100-100</f>
        <v>5.68515337956823</v>
      </c>
      <c r="P55" s="45" t="n">
        <v>10312</v>
      </c>
      <c r="Q55" s="64" t="n">
        <f aca="false">P55-M55</f>
        <v>589.6</v>
      </c>
      <c r="R55" s="50" t="n">
        <f aca="false">(P55/M55)*100-100</f>
        <v>6.06434625195425</v>
      </c>
    </row>
    <row r="56" customFormat="false" ht="39" hidden="false" customHeight="true" outlineLevel="0" collapsed="false">
      <c r="A56" s="43" t="s">
        <v>70</v>
      </c>
      <c r="B56" s="44" t="s">
        <v>27</v>
      </c>
      <c r="C56" s="45" t="n">
        <v>100.5</v>
      </c>
      <c r="D56" s="45" t="n">
        <v>101</v>
      </c>
      <c r="E56" s="45" t="n">
        <v>100.9</v>
      </c>
      <c r="F56" s="64" t="n">
        <f aca="false">E56-D56</f>
        <v>-0.0999999999999943</v>
      </c>
      <c r="G56" s="48" t="n">
        <f aca="false">E56/D56*100-100</f>
        <v>-0.0990099009900831</v>
      </c>
      <c r="H56" s="49" t="n">
        <f aca="false">E56-C56</f>
        <v>0.400000000000006</v>
      </c>
      <c r="I56" s="50" t="n">
        <f aca="false">(E56/C56)*100-100</f>
        <v>0.398009950248763</v>
      </c>
      <c r="J56" s="45" t="n">
        <v>101.5</v>
      </c>
      <c r="K56" s="64" t="n">
        <f aca="false">J56-E56</f>
        <v>0.599999999999994</v>
      </c>
      <c r="L56" s="50" t="n">
        <f aca="false">(J56/E56)*100-100</f>
        <v>0.594648166501472</v>
      </c>
      <c r="M56" s="51" t="n">
        <v>102.1</v>
      </c>
      <c r="N56" s="50" t="n">
        <f aca="false">M56-J56</f>
        <v>0.599999999999994</v>
      </c>
      <c r="O56" s="50" t="n">
        <f aca="false">(M56/J56)*100-100</f>
        <v>0.591133004926107</v>
      </c>
      <c r="P56" s="51" t="n">
        <v>102.5</v>
      </c>
      <c r="Q56" s="64" t="n">
        <f aca="false">P56-M56</f>
        <v>0.400000000000006</v>
      </c>
      <c r="R56" s="50" t="n">
        <f aca="false">(P56/M56)*100-100</f>
        <v>0.391772771792361</v>
      </c>
    </row>
    <row r="57" customFormat="false" ht="38.25" hidden="false" customHeight="true" outlineLevel="0" collapsed="false">
      <c r="A57" s="43" t="s">
        <v>71</v>
      </c>
      <c r="B57" s="44" t="s">
        <v>27</v>
      </c>
      <c r="C57" s="45" t="n">
        <v>104.2</v>
      </c>
      <c r="D57" s="45" t="n">
        <v>104</v>
      </c>
      <c r="E57" s="45" t="n">
        <v>103.2</v>
      </c>
      <c r="F57" s="64" t="n">
        <f aca="false">E57-D57</f>
        <v>-0.799999999999997</v>
      </c>
      <c r="G57" s="48" t="n">
        <f aca="false">E57/D57*100-100</f>
        <v>-0.769230769230774</v>
      </c>
      <c r="H57" s="49" t="n">
        <f aca="false">E57-C57</f>
        <v>-1</v>
      </c>
      <c r="I57" s="50" t="n">
        <f aca="false">(E57/C57)*100-100</f>
        <v>-0.95969289827255</v>
      </c>
      <c r="J57" s="45" t="n">
        <v>103.7</v>
      </c>
      <c r="K57" s="64" t="n">
        <f aca="false">J57-E57</f>
        <v>0.5</v>
      </c>
      <c r="L57" s="50" t="n">
        <f aca="false">(J57/E57)*100-100</f>
        <v>0.484496124031011</v>
      </c>
      <c r="M57" s="51" t="n">
        <v>103.5</v>
      </c>
      <c r="N57" s="50" t="n">
        <f aca="false">M57-J57</f>
        <v>-0.200000000000003</v>
      </c>
      <c r="O57" s="50" t="n">
        <f aca="false">(M57/J57)*100-100</f>
        <v>-0.19286403085826</v>
      </c>
      <c r="P57" s="51" t="n">
        <v>103.5</v>
      </c>
      <c r="Q57" s="64" t="n">
        <f aca="false">P57-M57</f>
        <v>0</v>
      </c>
      <c r="R57" s="50" t="n">
        <f aca="false">(P57/M57)*100-100</f>
        <v>0</v>
      </c>
    </row>
    <row r="58" customFormat="false" ht="29.25" hidden="false" customHeight="true" outlineLevel="0" collapsed="false">
      <c r="A58" s="61" t="s">
        <v>72</v>
      </c>
      <c r="B58" s="34" t="s">
        <v>22</v>
      </c>
      <c r="C58" s="45" t="n">
        <v>44098.1</v>
      </c>
      <c r="D58" s="45" t="n">
        <v>46840.9</v>
      </c>
      <c r="E58" s="45" t="n">
        <v>47317.6</v>
      </c>
      <c r="F58" s="64" t="n">
        <f aca="false">E58-D58</f>
        <v>476.699999999997</v>
      </c>
      <c r="G58" s="48" t="n">
        <f aca="false">E58/D58*100-100</f>
        <v>1.01770034307624</v>
      </c>
      <c r="H58" s="49" t="n">
        <f aca="false">E58-C58</f>
        <v>3219.5</v>
      </c>
      <c r="I58" s="50" t="n">
        <f aca="false">(E58/C58)*100-100</f>
        <v>7.30076806030191</v>
      </c>
      <c r="J58" s="45" t="n">
        <v>50239.4</v>
      </c>
      <c r="K58" s="64" t="n">
        <f aca="false">J58-E58</f>
        <v>2921.8</v>
      </c>
      <c r="L58" s="64" t="n">
        <f aca="false">(J58/E58)*100-100</f>
        <v>6.17486939320678</v>
      </c>
      <c r="M58" s="45" t="n">
        <v>53605.8</v>
      </c>
      <c r="N58" s="64" t="n">
        <f aca="false">M58-J58</f>
        <v>3366.4</v>
      </c>
      <c r="O58" s="64" t="n">
        <f aca="false">(M58/J58)*100-100</f>
        <v>6.70071696716124</v>
      </c>
      <c r="P58" s="45" t="n">
        <v>57533</v>
      </c>
      <c r="Q58" s="64" t="n">
        <f aca="false">P58-M58</f>
        <v>3927.2</v>
      </c>
      <c r="R58" s="50" t="n">
        <f aca="false">(P58/M58)*100-100</f>
        <v>7.3260729249447</v>
      </c>
    </row>
    <row r="59" customFormat="false" ht="39.75" hidden="false" customHeight="true" outlineLevel="0" collapsed="false">
      <c r="A59" s="43" t="s">
        <v>72</v>
      </c>
      <c r="B59" s="44" t="s">
        <v>27</v>
      </c>
      <c r="C59" s="45" t="n">
        <v>98.2</v>
      </c>
      <c r="D59" s="45" t="n">
        <v>100.7</v>
      </c>
      <c r="E59" s="45" t="n">
        <v>103.472293211477</v>
      </c>
      <c r="F59" s="64" t="n">
        <f aca="false">E59-D59</f>
        <v>2.77229321147726</v>
      </c>
      <c r="G59" s="48" t="n">
        <f aca="false">E59/D59*100-100</f>
        <v>2.75302205707773</v>
      </c>
      <c r="H59" s="49" t="n">
        <f aca="false">E59-C59</f>
        <v>5.27229321147726</v>
      </c>
      <c r="I59" s="50" t="n">
        <f aca="false">(E59/C59)*100-100</f>
        <v>5.36893402390759</v>
      </c>
      <c r="J59" s="45" t="n">
        <v>101.7</v>
      </c>
      <c r="K59" s="64" t="n">
        <f aca="false">J59-E59</f>
        <v>-1.77229321147726</v>
      </c>
      <c r="L59" s="50" t="n">
        <f aca="false">(J59/E59)*100-100</f>
        <v>-1.71281910980269</v>
      </c>
      <c r="M59" s="51" t="n">
        <v>102.4</v>
      </c>
      <c r="N59" s="50" t="n">
        <f aca="false">M59-J59</f>
        <v>0.700000000000003</v>
      </c>
      <c r="O59" s="50" t="n">
        <f aca="false">(M59/J59)*100-100</f>
        <v>0.688298918387417</v>
      </c>
      <c r="P59" s="51" t="n">
        <v>103</v>
      </c>
      <c r="Q59" s="64" t="n">
        <f aca="false">P59-M59</f>
        <v>0.599999999999994</v>
      </c>
      <c r="R59" s="50" t="n">
        <f aca="false">(P59/M59)*100-100</f>
        <v>0.5859375</v>
      </c>
    </row>
    <row r="60" customFormat="false" ht="44.25" hidden="false" customHeight="true" outlineLevel="0" collapsed="false">
      <c r="A60" s="43" t="s">
        <v>73</v>
      </c>
      <c r="B60" s="44" t="s">
        <v>27</v>
      </c>
      <c r="C60" s="45" t="n">
        <v>105.3</v>
      </c>
      <c r="D60" s="45" t="n">
        <v>105</v>
      </c>
      <c r="E60" s="45" t="n">
        <v>103.7</v>
      </c>
      <c r="F60" s="64" t="n">
        <f aca="false">E60-D60</f>
        <v>-1.3</v>
      </c>
      <c r="G60" s="48" t="n">
        <f aca="false">E60/D60*100-100</f>
        <v>-1.23809523809524</v>
      </c>
      <c r="H60" s="49" t="n">
        <f aca="false">E60-C60</f>
        <v>-1.59999999999999</v>
      </c>
      <c r="I60" s="50" t="n">
        <f aca="false">(E60/C60)*100-100</f>
        <v>-1.51946818613484</v>
      </c>
      <c r="J60" s="45" t="n">
        <v>104.4</v>
      </c>
      <c r="K60" s="64" t="n">
        <f aca="false">J60-E60</f>
        <v>0.700000000000003</v>
      </c>
      <c r="L60" s="50" t="n">
        <f aca="false">(J60/E60)*100-100</f>
        <v>0.675024108003868</v>
      </c>
      <c r="M60" s="51" t="n">
        <v>104.2</v>
      </c>
      <c r="N60" s="50" t="n">
        <f aca="false">M60-J60</f>
        <v>-0.200000000000003</v>
      </c>
      <c r="O60" s="50" t="n">
        <f aca="false">(M60/J60)*100-100</f>
        <v>-0.191570881226056</v>
      </c>
      <c r="P60" s="51" t="n">
        <v>104.2</v>
      </c>
      <c r="Q60" s="64" t="n">
        <f aca="false">P60-M60</f>
        <v>0</v>
      </c>
      <c r="R60" s="50" t="n">
        <f aca="false">(P60/M60)*100-100</f>
        <v>0</v>
      </c>
    </row>
    <row r="61" customFormat="false" ht="27" hidden="false" customHeight="true" outlineLevel="0" collapsed="false">
      <c r="A61" s="71" t="s">
        <v>7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</row>
    <row r="62" customFormat="false" ht="37.5" hidden="false" customHeight="true" outlineLevel="0" collapsed="false">
      <c r="A62" s="43" t="s">
        <v>75</v>
      </c>
      <c r="B62" s="44" t="s">
        <v>76</v>
      </c>
      <c r="C62" s="45" t="n">
        <v>286.9</v>
      </c>
      <c r="D62" s="45" t="n">
        <v>292.5</v>
      </c>
      <c r="E62" s="45" t="n">
        <v>287.6</v>
      </c>
      <c r="F62" s="49" t="n">
        <f aca="false">E62-D62</f>
        <v>-4.89999999999998</v>
      </c>
      <c r="G62" s="48" t="n">
        <f aca="false">E62/D62*100-100</f>
        <v>-1.67521367521367</v>
      </c>
      <c r="H62" s="47" t="n">
        <f aca="false">E62-C62</f>
        <v>0.700000000000046</v>
      </c>
      <c r="I62" s="50" t="n">
        <f aca="false">(E62/C62)*100-100</f>
        <v>0.243987452073895</v>
      </c>
      <c r="J62" s="46" t="n">
        <v>333.94</v>
      </c>
      <c r="K62" s="49" t="n">
        <f aca="false">J62-E62</f>
        <v>46.34</v>
      </c>
      <c r="L62" s="64" t="n">
        <f aca="false">(J62/E62)*100-100</f>
        <v>16.1126564673157</v>
      </c>
      <c r="M62" s="45" t="n">
        <v>415</v>
      </c>
      <c r="N62" s="49" t="n">
        <f aca="false">M62-J62</f>
        <v>81.06</v>
      </c>
      <c r="O62" s="64" t="n">
        <f aca="false">(M62/J62)*100-100</f>
        <v>24.2738216446068</v>
      </c>
      <c r="P62" s="45" t="n">
        <v>457.6</v>
      </c>
      <c r="Q62" s="49" t="n">
        <f aca="false">P62-M62</f>
        <v>42.6</v>
      </c>
      <c r="R62" s="64" t="n">
        <f aca="false">(P62/M62)*100-100</f>
        <v>10.2650602409638</v>
      </c>
    </row>
    <row r="63" customFormat="false" ht="38.25" hidden="false" customHeight="true" outlineLevel="0" collapsed="false">
      <c r="A63" s="43" t="s">
        <v>77</v>
      </c>
      <c r="B63" s="44" t="s">
        <v>76</v>
      </c>
      <c r="C63" s="45" t="n">
        <v>589.6</v>
      </c>
      <c r="D63" s="45" t="n">
        <v>486.2</v>
      </c>
      <c r="E63" s="45" t="n">
        <v>591.6</v>
      </c>
      <c r="F63" s="49" t="n">
        <f aca="false">E63-D63</f>
        <v>105.4</v>
      </c>
      <c r="G63" s="48" t="n">
        <f aca="false">E63/D63*100-100</f>
        <v>21.6783216783217</v>
      </c>
      <c r="H63" s="47" t="n">
        <f aca="false">E63-C63</f>
        <v>2</v>
      </c>
      <c r="I63" s="50" t="n">
        <f aca="false">(E63/C63)*100-100</f>
        <v>0.339213025780197</v>
      </c>
      <c r="J63" s="45" t="n">
        <v>679.6</v>
      </c>
      <c r="K63" s="49" t="n">
        <f aca="false">J63-E63</f>
        <v>88</v>
      </c>
      <c r="L63" s="64" t="n">
        <f aca="false">(J63/E63)*100-100</f>
        <v>14.8749154834348</v>
      </c>
      <c r="M63" s="45" t="n">
        <v>764.2</v>
      </c>
      <c r="N63" s="49" t="n">
        <f aca="false">M63-J63</f>
        <v>84.6</v>
      </c>
      <c r="O63" s="64" t="n">
        <f aca="false">(M63/J63)*100-100</f>
        <v>12.4484991171277</v>
      </c>
      <c r="P63" s="45" t="n">
        <v>835.9</v>
      </c>
      <c r="Q63" s="49" t="n">
        <f aca="false">P63-M63</f>
        <v>71.6999999999999</v>
      </c>
      <c r="R63" s="64" t="n">
        <f aca="false">(P63/M63)*100-100</f>
        <v>9.38236063857627</v>
      </c>
    </row>
    <row r="64" customFormat="false" ht="36.6" hidden="false" customHeight="true" outlineLevel="0" collapsed="false">
      <c r="A64" s="39" t="s">
        <v>7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/>
    </row>
    <row r="65" customFormat="false" ht="38.25" hidden="false" customHeight="false" outlineLevel="0" collapsed="false">
      <c r="A65" s="43" t="s">
        <v>79</v>
      </c>
      <c r="B65" s="44" t="s">
        <v>80</v>
      </c>
      <c r="C65" s="91" t="n">
        <v>7567</v>
      </c>
      <c r="D65" s="91" t="n">
        <v>8753</v>
      </c>
      <c r="E65" s="91" t="n">
        <v>7687</v>
      </c>
      <c r="F65" s="92" t="n">
        <f aca="false">E65-D65</f>
        <v>-1066</v>
      </c>
      <c r="G65" s="69" t="n">
        <f aca="false">E65/D65*100-100</f>
        <v>-12.1786815948818</v>
      </c>
      <c r="H65" s="92" t="n">
        <f aca="false">E65-C65</f>
        <v>120</v>
      </c>
      <c r="I65" s="69" t="n">
        <f aca="false">E65/C65*100-100</f>
        <v>1.58583322320602</v>
      </c>
      <c r="J65" s="91" t="n">
        <v>7810</v>
      </c>
      <c r="K65" s="92" t="n">
        <f aca="false">J65-E65</f>
        <v>123</v>
      </c>
      <c r="L65" s="92" t="n">
        <f aca="false">J65/E65*100-100</f>
        <v>1.60010407180955</v>
      </c>
      <c r="M65" s="91" t="n">
        <v>7943</v>
      </c>
      <c r="N65" s="92" t="n">
        <f aca="false">M65-J65</f>
        <v>133</v>
      </c>
      <c r="O65" s="92" t="n">
        <f aca="false">M65/J65*100-100</f>
        <v>1.70294494238156</v>
      </c>
      <c r="P65" s="91" t="n">
        <v>8078</v>
      </c>
      <c r="Q65" s="92" t="n">
        <f aca="false">P65-M65</f>
        <v>135</v>
      </c>
      <c r="R65" s="92" t="n">
        <f aca="false">P65/M65*100-100</f>
        <v>1.69960971924965</v>
      </c>
    </row>
    <row r="66" customFormat="false" ht="48" hidden="false" customHeight="true" outlineLevel="0" collapsed="false">
      <c r="A66" s="43" t="s">
        <v>81</v>
      </c>
      <c r="B66" s="44" t="s">
        <v>82</v>
      </c>
      <c r="C66" s="91" t="n">
        <v>39.2</v>
      </c>
      <c r="D66" s="93" t="n">
        <v>45.07</v>
      </c>
      <c r="E66" s="91" t="n">
        <v>40.2</v>
      </c>
      <c r="F66" s="92" t="n">
        <f aca="false">E66-D66</f>
        <v>-4.87</v>
      </c>
      <c r="G66" s="92" t="n">
        <f aca="false">E66/D66*100-100</f>
        <v>-10.8054138007544</v>
      </c>
      <c r="H66" s="92" t="n">
        <f aca="false">E66-C66</f>
        <v>1</v>
      </c>
      <c r="I66" s="92" t="n">
        <f aca="false">E66/C66*100-100</f>
        <v>2.55102040816327</v>
      </c>
      <c r="J66" s="91" t="n">
        <v>41</v>
      </c>
      <c r="K66" s="92" t="n">
        <f aca="false">J66-E66</f>
        <v>0.799999999999997</v>
      </c>
      <c r="L66" s="92" t="n">
        <f aca="false">J66/E66*100-100</f>
        <v>1.99004975124377</v>
      </c>
      <c r="M66" s="91" t="n">
        <v>41.9</v>
      </c>
      <c r="N66" s="92" t="n">
        <f aca="false">M66-J66</f>
        <v>0.899999999999999</v>
      </c>
      <c r="O66" s="92" t="n">
        <f aca="false">M66/J66*100-100</f>
        <v>2.19512195121952</v>
      </c>
      <c r="P66" s="91" t="n">
        <v>42.8</v>
      </c>
      <c r="Q66" s="92" t="n">
        <f aca="false">P66-M66</f>
        <v>0.899999999999999</v>
      </c>
      <c r="R66" s="92" t="n">
        <f aca="false">P66/M66*100-100</f>
        <v>2.14797136038185</v>
      </c>
    </row>
    <row r="67" customFormat="false" ht="36" hidden="false" customHeight="true" outlineLevel="0" collapsed="false">
      <c r="A67" s="43" t="s">
        <v>83</v>
      </c>
      <c r="B67" s="44" t="s">
        <v>84</v>
      </c>
      <c r="C67" s="91" t="n">
        <v>101.1</v>
      </c>
      <c r="D67" s="93" t="n">
        <v>115.2</v>
      </c>
      <c r="E67" s="91" t="n">
        <v>104.4</v>
      </c>
      <c r="F67" s="92" t="n">
        <f aca="false">E67-D67</f>
        <v>-10.8</v>
      </c>
      <c r="G67" s="92" t="n">
        <f aca="false">E67/D67*100-100</f>
        <v>-9.375</v>
      </c>
      <c r="H67" s="92" t="n">
        <f aca="false">E67-C67</f>
        <v>3.30000000000001</v>
      </c>
      <c r="I67" s="92" t="n">
        <f aca="false">E67/C67*100-100</f>
        <v>3.26409495548963</v>
      </c>
      <c r="J67" s="91" t="n">
        <v>109.1</v>
      </c>
      <c r="K67" s="92" t="n">
        <f aca="false">J67-E67</f>
        <v>4.69999999999999</v>
      </c>
      <c r="L67" s="92" t="n">
        <f aca="false">J67/E67*100-100</f>
        <v>4.50191570881225</v>
      </c>
      <c r="M67" s="91" t="n">
        <v>113.9</v>
      </c>
      <c r="N67" s="92" t="n">
        <f aca="false">M67-J67</f>
        <v>4.80000000000001</v>
      </c>
      <c r="O67" s="92" t="n">
        <f aca="false">M67/J67*100-100</f>
        <v>4.39963336388635</v>
      </c>
      <c r="P67" s="91" t="n">
        <v>119</v>
      </c>
      <c r="Q67" s="92" t="n">
        <f aca="false">P67-M67</f>
        <v>5.09999999999999</v>
      </c>
      <c r="R67" s="92" t="n">
        <f aca="false">P67/M67*100-100</f>
        <v>4.4776119402985</v>
      </c>
    </row>
    <row r="68" customFormat="false" ht="20.25" hidden="false" customHeight="true" outlineLevel="0" collapsed="false">
      <c r="A68" s="94" t="s">
        <v>85</v>
      </c>
      <c r="B68" s="72" t="s">
        <v>8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/>
    </row>
    <row r="69" customFormat="false" ht="34.15" hidden="false" customHeight="true" outlineLevel="0" collapsed="false">
      <c r="A69" s="95" t="s">
        <v>87</v>
      </c>
      <c r="B69" s="34" t="s">
        <v>22</v>
      </c>
      <c r="C69" s="46" t="n">
        <v>94629.726974</v>
      </c>
      <c r="D69" s="45" t="n">
        <v>97702.5</v>
      </c>
      <c r="E69" s="46" t="n">
        <v>99121.2701869847</v>
      </c>
      <c r="F69" s="49" t="n">
        <f aca="false">E69-D69</f>
        <v>1418.77018698471</v>
      </c>
      <c r="G69" s="49" t="n">
        <f aca="false">E69/D69*100-100</f>
        <v>1.45213294131135</v>
      </c>
      <c r="H69" s="49" t="n">
        <f aca="false">E69-C69</f>
        <v>4491.54321298472</v>
      </c>
      <c r="I69" s="64" t="n">
        <f aca="false">(E69/C69)*100-100</f>
        <v>4.74643999999999</v>
      </c>
      <c r="J69" s="45" t="n">
        <v>97728.696121715</v>
      </c>
      <c r="K69" s="49" t="n">
        <f aca="false">J69-E69</f>
        <v>-1392.5740652697</v>
      </c>
      <c r="L69" s="64" t="n">
        <f aca="false">(J69/E69)*100-100</f>
        <v>-1.40491951186937</v>
      </c>
      <c r="M69" s="46" t="n">
        <v>102452.743018993</v>
      </c>
      <c r="N69" s="49" t="n">
        <f aca="false">M69-J69</f>
        <v>4724.04689727799</v>
      </c>
      <c r="O69" s="64" t="n">
        <f aca="false">(M69/J69)*100-100</f>
        <v>4.83383804833994</v>
      </c>
      <c r="P69" s="46" t="n">
        <v>107082.242357685</v>
      </c>
      <c r="Q69" s="49" t="n">
        <f aca="false">P69-M69</f>
        <v>4629.4993386922</v>
      </c>
      <c r="R69" s="64" t="n">
        <f aca="false">(P69/M69)*100-100</f>
        <v>4.51866802417771</v>
      </c>
    </row>
    <row r="70" customFormat="false" ht="39" hidden="false" customHeight="true" outlineLevel="0" collapsed="false">
      <c r="A70" s="96" t="s">
        <v>88</v>
      </c>
      <c r="B70" s="97" t="s">
        <v>89</v>
      </c>
      <c r="C70" s="98" t="n">
        <v>104.068500067874</v>
      </c>
      <c r="D70" s="98" t="n">
        <v>100.97</v>
      </c>
      <c r="E70" s="98" t="n">
        <v>100.14</v>
      </c>
      <c r="F70" s="48" t="n">
        <f aca="false">E70-D70</f>
        <v>-0.829999999999998</v>
      </c>
      <c r="G70" s="48" t="n">
        <f aca="false">E70/D70*100-100</f>
        <v>-0.822026344458749</v>
      </c>
      <c r="H70" s="48" t="n">
        <f aca="false">E70-C70</f>
        <v>-3.92850006787378</v>
      </c>
      <c r="I70" s="50" t="n">
        <f aca="false">(E70/C70)*100-100</f>
        <v>-3.77491754499354</v>
      </c>
      <c r="J70" s="98" t="n">
        <v>93.9412203637432</v>
      </c>
      <c r="K70" s="48" t="n">
        <f aca="false">J70-E70</f>
        <v>-6.19877963625682</v>
      </c>
      <c r="L70" s="50" t="n">
        <f aca="false">(J70/E70)*100-100</f>
        <v>-6.19011347738847</v>
      </c>
      <c r="M70" s="51" t="n">
        <v>100</v>
      </c>
      <c r="N70" s="48" t="n">
        <f aca="false">M70-J70</f>
        <v>6.05877963625682</v>
      </c>
      <c r="O70" s="50" t="n">
        <f aca="false">(M70/J70)*100-100</f>
        <v>6.44954324927549</v>
      </c>
      <c r="P70" s="51" t="n">
        <v>100</v>
      </c>
      <c r="Q70" s="48" t="n">
        <f aca="false">P70-M70</f>
        <v>0</v>
      </c>
      <c r="R70" s="50" t="n">
        <f aca="false">(P70/M70)*100-100</f>
        <v>0</v>
      </c>
    </row>
    <row r="71" customFormat="false" ht="34.9" hidden="false" customHeight="true" outlineLevel="0" collapsed="false">
      <c r="A71" s="96" t="s">
        <v>90</v>
      </c>
      <c r="B71" s="97" t="s">
        <v>27</v>
      </c>
      <c r="C71" s="51" t="n">
        <v>106.1</v>
      </c>
      <c r="D71" s="51" t="n">
        <v>104.5</v>
      </c>
      <c r="E71" s="51" t="n">
        <v>104.6</v>
      </c>
      <c r="F71" s="48" t="n">
        <f aca="false">E71-D71</f>
        <v>0.0999999999999943</v>
      </c>
      <c r="G71" s="48" t="n">
        <f aca="false">E71/D71*100-100</f>
        <v>0.0956937799043089</v>
      </c>
      <c r="H71" s="48" t="n">
        <f aca="false">E71-C71</f>
        <v>-1.5</v>
      </c>
      <c r="I71" s="50" t="n">
        <f aca="false">(E71/C71)*100-100</f>
        <v>-1.41376060320452</v>
      </c>
      <c r="J71" s="98" t="n">
        <v>104.954012845871</v>
      </c>
      <c r="K71" s="48" t="n">
        <f aca="false">J71-E71</f>
        <v>0.354012845870614</v>
      </c>
      <c r="L71" s="50" t="n">
        <f aca="false">(J71/E71)*100-100</f>
        <v>0.338444403317979</v>
      </c>
      <c r="M71" s="98" t="n">
        <v>104.83383804834</v>
      </c>
      <c r="N71" s="48" t="n">
        <f aca="false">M71-J71</f>
        <v>-0.120174797530666</v>
      </c>
      <c r="O71" s="50" t="n">
        <f aca="false">(M71/J71)*100-100</f>
        <v>-0.114502337044655</v>
      </c>
      <c r="P71" s="98" t="n">
        <v>104.518668024178</v>
      </c>
      <c r="Q71" s="48" t="n">
        <f aca="false">P71-M71</f>
        <v>-0.315170024162228</v>
      </c>
      <c r="R71" s="50" t="n">
        <f aca="false">(P71/M71)*100-100</f>
        <v>-0.30063768534059</v>
      </c>
    </row>
    <row r="72" customFormat="false" ht="50.45" hidden="false" customHeight="true" outlineLevel="0" collapsed="false">
      <c r="A72" s="99" t="s">
        <v>91</v>
      </c>
      <c r="B72" s="34" t="s">
        <v>22</v>
      </c>
      <c r="C72" s="91" t="n">
        <v>87495.872974</v>
      </c>
      <c r="D72" s="91" t="n">
        <v>87389.6</v>
      </c>
      <c r="E72" s="93" t="n">
        <v>91978.286546458</v>
      </c>
      <c r="F72" s="49" t="n">
        <f aca="false">E72-D72</f>
        <v>4588.68654645799</v>
      </c>
      <c r="G72" s="49" t="n">
        <f aca="false">E72/D72*100-100</f>
        <v>5.25083825358851</v>
      </c>
      <c r="H72" s="49" t="n">
        <f aca="false">E72-C72</f>
        <v>4482.41357245801</v>
      </c>
      <c r="I72" s="64" t="n">
        <f aca="false">(E72/C72)*100-100</f>
        <v>5.12299999999999</v>
      </c>
      <c r="J72" s="91" t="n">
        <v>90379.7</v>
      </c>
      <c r="K72" s="49" t="n">
        <f aca="false">J72-E72</f>
        <v>-1598.586546458</v>
      </c>
      <c r="L72" s="64" t="n">
        <f aca="false">(J72/E72)*100-100</f>
        <v>-1.73800426870375</v>
      </c>
      <c r="M72" s="91" t="n">
        <v>94757.9831774082</v>
      </c>
      <c r="N72" s="49" t="n">
        <f aca="false">M72-J72</f>
        <v>4378.28317740816</v>
      </c>
      <c r="O72" s="64" t="n">
        <f aca="false">(M72/J72)*100-100</f>
        <v>4.84432143214477</v>
      </c>
      <c r="P72" s="93" t="n">
        <v>99138.821645465</v>
      </c>
      <c r="Q72" s="49" t="n">
        <f aca="false">P72-M72</f>
        <v>4380.83846805684</v>
      </c>
      <c r="R72" s="64" t="n">
        <f aca="false">(P72/M72)*100-100</f>
        <v>4.6231866922019</v>
      </c>
    </row>
    <row r="73" customFormat="false" ht="37.5" hidden="false" customHeight="true" outlineLevel="0" collapsed="false">
      <c r="A73" s="100" t="s">
        <v>92</v>
      </c>
      <c r="B73" s="97" t="s">
        <v>89</v>
      </c>
      <c r="C73" s="93" t="n">
        <v>109.493536770855</v>
      </c>
      <c r="D73" s="93" t="n">
        <v>100.48</v>
      </c>
      <c r="E73" s="91" t="n">
        <v>100.5</v>
      </c>
      <c r="F73" s="49" t="n">
        <f aca="false">E73-D73</f>
        <v>0.019999999999996</v>
      </c>
      <c r="G73" s="49" t="n">
        <f aca="false">E73/D73*100-100</f>
        <v>0.0199044585987167</v>
      </c>
      <c r="H73" s="49" t="n">
        <f aca="false">E73-C73</f>
        <v>-8.99353677085468</v>
      </c>
      <c r="I73" s="64" t="n">
        <f aca="false">(E73/C73)*100-100</f>
        <v>-8.21376040640291</v>
      </c>
      <c r="J73" s="93" t="n">
        <v>93.6238577895999</v>
      </c>
      <c r="K73" s="49" t="n">
        <f aca="false">J73-E73</f>
        <v>-6.87614221040015</v>
      </c>
      <c r="L73" s="64" t="n">
        <f aca="false">(J73/E73)*100-100</f>
        <v>-6.84193254766183</v>
      </c>
      <c r="M73" s="93" t="n">
        <v>100.01</v>
      </c>
      <c r="N73" s="49" t="n">
        <f aca="false">M73-J73</f>
        <v>6.38614221040015</v>
      </c>
      <c r="O73" s="64" t="n">
        <f aca="false">(M73/J73)*100-100</f>
        <v>6.82106287988226</v>
      </c>
      <c r="P73" s="91" t="n">
        <v>100.1</v>
      </c>
      <c r="Q73" s="49" t="n">
        <f aca="false">P73-M73</f>
        <v>0.0899999999999892</v>
      </c>
      <c r="R73" s="64" t="n">
        <f aca="false">(P73/M73)*100-100</f>
        <v>0.0899910008999001</v>
      </c>
    </row>
    <row r="74" customFormat="false" ht="39.75" hidden="false" customHeight="true" outlineLevel="0" collapsed="false">
      <c r="A74" s="100" t="s">
        <v>90</v>
      </c>
      <c r="B74" s="97" t="s">
        <v>27</v>
      </c>
      <c r="C74" s="91" t="n">
        <v>106.1</v>
      </c>
      <c r="D74" s="91" t="n">
        <v>104.5</v>
      </c>
      <c r="E74" s="91" t="n">
        <v>104.6</v>
      </c>
      <c r="F74" s="49" t="n">
        <f aca="false">E74-D74</f>
        <v>0.0999999999999943</v>
      </c>
      <c r="G74" s="49" t="n">
        <f aca="false">E74/D74*100-100</f>
        <v>0.0956937799043089</v>
      </c>
      <c r="H74" s="49" t="n">
        <f aca="false">E74-C74</f>
        <v>-1.5</v>
      </c>
      <c r="I74" s="64" t="n">
        <f aca="false">(E74/C74)*100-100</f>
        <v>-1.41376060320452</v>
      </c>
      <c r="J74" s="93" t="n">
        <v>104.954012845871</v>
      </c>
      <c r="K74" s="49" t="n">
        <f aca="false">J74-E74</f>
        <v>0.354012845870614</v>
      </c>
      <c r="L74" s="64" t="n">
        <f aca="false">(J74/E74)*100-100</f>
        <v>0.338444403317979</v>
      </c>
      <c r="M74" s="93" t="n">
        <v>104.83383804834</v>
      </c>
      <c r="N74" s="49" t="n">
        <f aca="false">M74-J74</f>
        <v>-0.120174797530666</v>
      </c>
      <c r="O74" s="64" t="n">
        <f aca="false">(M74/J74)*100-100</f>
        <v>-0.114502337044655</v>
      </c>
      <c r="P74" s="93" t="n">
        <v>104.518668024178</v>
      </c>
      <c r="Q74" s="49" t="n">
        <f aca="false">P74-M74</f>
        <v>-0.315170024162228</v>
      </c>
      <c r="R74" s="64" t="n">
        <f aca="false">(P74/M74)*100-100</f>
        <v>-0.30063768534059</v>
      </c>
    </row>
    <row r="75" customFormat="false" ht="118.15" hidden="false" customHeight="true" outlineLevel="0" collapsed="false">
      <c r="A75" s="101" t="s">
        <v>93</v>
      </c>
      <c r="B75" s="75" t="s">
        <v>25</v>
      </c>
      <c r="C75" s="93" t="n">
        <v>93617.911</v>
      </c>
      <c r="D75" s="93" t="n">
        <v>94282.91</v>
      </c>
      <c r="E75" s="93" t="n">
        <v>97248.78</v>
      </c>
      <c r="F75" s="49" t="n">
        <f aca="false">E75-D75</f>
        <v>2965.87</v>
      </c>
      <c r="G75" s="49" t="n">
        <f aca="false">E75/D75*100-100</f>
        <v>3.14571325810795</v>
      </c>
      <c r="H75" s="49" t="n">
        <f aca="false">E75-C75</f>
        <v>3630.86900000001</v>
      </c>
      <c r="I75" s="64" t="n">
        <f aca="false">(E75/C75)*100-100</f>
        <v>3.87839139029711</v>
      </c>
      <c r="J75" s="93" t="n">
        <v>95970.1278080892</v>
      </c>
      <c r="K75" s="49" t="n">
        <f aca="false">J75-E75</f>
        <v>-1278.65219191079</v>
      </c>
      <c r="L75" s="64" t="n">
        <f aca="false">(J75/E75)*100-100</f>
        <v>-1.31482594631088</v>
      </c>
      <c r="M75" s="93" t="n">
        <v>98476.437522409</v>
      </c>
      <c r="N75" s="49" t="n">
        <f aca="false">M75-J75</f>
        <v>2506.30971431974</v>
      </c>
      <c r="O75" s="64" t="n">
        <f aca="false">(M75/J75)*100-100</f>
        <v>2.61155191887583</v>
      </c>
      <c r="P75" s="93" t="n">
        <v>102265.062110507</v>
      </c>
      <c r="Q75" s="49" t="n">
        <f aca="false">P75-M75</f>
        <v>3788.62458809844</v>
      </c>
      <c r="R75" s="64" t="n">
        <f aca="false">(P75/M75)*100-100</f>
        <v>3.84723968841409</v>
      </c>
    </row>
    <row r="76" customFormat="false" ht="37.15" hidden="false" customHeight="true" outlineLevel="0" collapsed="false">
      <c r="A76" s="102" t="s">
        <v>92</v>
      </c>
      <c r="B76" s="97" t="s">
        <v>89</v>
      </c>
      <c r="C76" s="93" t="n">
        <v>107.815438997758</v>
      </c>
      <c r="D76" s="93" t="n">
        <v>100.45</v>
      </c>
      <c r="E76" s="93" t="n">
        <v>99.3101256121387</v>
      </c>
      <c r="F76" s="49" t="n">
        <f aca="false">E76-D76</f>
        <v>-1.13987438786127</v>
      </c>
      <c r="G76" s="49" t="n">
        <f aca="false">E76/D76*100-100</f>
        <v>-1.13476793216653</v>
      </c>
      <c r="H76" s="49" t="n">
        <f aca="false">E76-C76</f>
        <v>-8.50531338561929</v>
      </c>
      <c r="I76" s="64" t="n">
        <f aca="false">(E76/C76)*100-100</f>
        <v>-7.88877127866275</v>
      </c>
      <c r="J76" s="93" t="n">
        <v>94.027061355541</v>
      </c>
      <c r="K76" s="49" t="n">
        <f aca="false">J76-E76</f>
        <v>-5.28306425659775</v>
      </c>
      <c r="L76" s="64" t="n">
        <f aca="false">(J76/E76)*100-100</f>
        <v>-5.31976394555281</v>
      </c>
      <c r="M76" s="93" t="n">
        <v>97.8801824193068</v>
      </c>
      <c r="N76" s="49" t="n">
        <f aca="false">M76-J76</f>
        <v>3.85312106376585</v>
      </c>
      <c r="O76" s="64" t="n">
        <f aca="false">(M76/J76)*100-100</f>
        <v>4.09788523454562</v>
      </c>
      <c r="P76" s="93" t="n">
        <v>99.357599605452</v>
      </c>
      <c r="Q76" s="49" t="n">
        <f aca="false">P76-M76</f>
        <v>1.47741718614517</v>
      </c>
      <c r="R76" s="64" t="n">
        <f aca="false">(P76/M76)*100-100</f>
        <v>1.50941400968799</v>
      </c>
    </row>
    <row r="77" customFormat="false" ht="33" hidden="false" customHeight="true" outlineLevel="0" collapsed="false">
      <c r="A77" s="102" t="s">
        <v>90</v>
      </c>
      <c r="B77" s="97" t="s">
        <v>27</v>
      </c>
      <c r="C77" s="91" t="n">
        <v>106.1</v>
      </c>
      <c r="D77" s="91" t="n">
        <v>104.5</v>
      </c>
      <c r="E77" s="91" t="n">
        <v>104.6</v>
      </c>
      <c r="F77" s="49" t="n">
        <f aca="false">E77-D77</f>
        <v>0.0999999999999943</v>
      </c>
      <c r="G77" s="49" t="n">
        <f aca="false">E77/D77*100-100</f>
        <v>0.0956937799043089</v>
      </c>
      <c r="H77" s="49" t="n">
        <f aca="false">E77-C77</f>
        <v>-1.5</v>
      </c>
      <c r="I77" s="64" t="n">
        <f aca="false">(E77/C77)*100-100</f>
        <v>-1.41376060320452</v>
      </c>
      <c r="J77" s="93" t="n">
        <v>104.954012845871</v>
      </c>
      <c r="K77" s="49" t="n">
        <f aca="false">J77-E77</f>
        <v>0.354012845870614</v>
      </c>
      <c r="L77" s="64" t="n">
        <f aca="false">(J77/E77)*100-100</f>
        <v>0.338444403317979</v>
      </c>
      <c r="M77" s="93" t="n">
        <v>104.83383804834</v>
      </c>
      <c r="N77" s="49" t="n">
        <f aca="false">M77-J77</f>
        <v>-0.120174797530666</v>
      </c>
      <c r="O77" s="64" t="n">
        <f aca="false">(M77/J77)*100-100</f>
        <v>-0.114502337044655</v>
      </c>
      <c r="P77" s="93" t="n">
        <v>104.518668024178</v>
      </c>
      <c r="Q77" s="49" t="n">
        <f aca="false">P77-M77</f>
        <v>-0.315170024162228</v>
      </c>
      <c r="R77" s="64" t="n">
        <f aca="false">(P77/M77)*100-100</f>
        <v>-0.30063768534059</v>
      </c>
    </row>
    <row r="78" customFormat="false" ht="67.15" hidden="false" customHeight="true" outlineLevel="0" collapsed="false">
      <c r="A78" s="103" t="s">
        <v>94</v>
      </c>
      <c r="B78" s="10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6"/>
    </row>
    <row r="79" customFormat="false" ht="33" hidden="false" customHeight="true" outlineLevel="0" collapsed="false">
      <c r="A79" s="103" t="s">
        <v>95</v>
      </c>
      <c r="B79" s="34" t="s">
        <v>22</v>
      </c>
      <c r="C79" s="46" t="n">
        <v>293.222</v>
      </c>
      <c r="D79" s="46" t="n">
        <v>127.11</v>
      </c>
      <c r="E79" s="45" t="n">
        <v>306.9</v>
      </c>
      <c r="F79" s="49" t="n">
        <f aca="false">E79-D79</f>
        <v>179.79</v>
      </c>
      <c r="G79" s="49" t="n">
        <f aca="false">E79/D79*100-100</f>
        <v>141.444418220439</v>
      </c>
      <c r="H79" s="49" t="n">
        <f aca="false">E79-C79</f>
        <v>13.678</v>
      </c>
      <c r="I79" s="64" t="n">
        <f aca="false">(E79/C79)*100-100</f>
        <v>4.66472502063282</v>
      </c>
      <c r="J79" s="45" t="n">
        <v>248.7</v>
      </c>
      <c r="K79" s="49" t="n">
        <f aca="false">J79-E79</f>
        <v>-58.2</v>
      </c>
      <c r="L79" s="64" t="n">
        <f aca="false">(J79/E79)*100-100</f>
        <v>-18.9638318670577</v>
      </c>
      <c r="M79" s="46" t="n">
        <v>256.4097</v>
      </c>
      <c r="N79" s="49" t="n">
        <f aca="false">M79-J79</f>
        <v>7.7097</v>
      </c>
      <c r="O79" s="64" t="n">
        <f aca="false">(M79/J79)*100-100</f>
        <v>3.09999999999999</v>
      </c>
      <c r="P79" s="45" t="n">
        <v>295.6989074</v>
      </c>
      <c r="Q79" s="49" t="n">
        <f aca="false">P79-M79</f>
        <v>39.2892074</v>
      </c>
      <c r="R79" s="64" t="n">
        <f aca="false">(P79/M79)*100-100</f>
        <v>15.3228241365284</v>
      </c>
    </row>
    <row r="80" customFormat="false" ht="42" hidden="false" customHeight="true" outlineLevel="0" collapsed="false">
      <c r="A80" s="103" t="s">
        <v>92</v>
      </c>
      <c r="B80" s="97" t="s">
        <v>89</v>
      </c>
      <c r="C80" s="46" t="n">
        <v>348.851703119827</v>
      </c>
      <c r="D80" s="51" t="n">
        <v>89.9</v>
      </c>
      <c r="E80" s="98" t="n">
        <v>100.061878604812</v>
      </c>
      <c r="F80" s="49" t="n">
        <f aca="false">E80-D80</f>
        <v>10.1618786048115</v>
      </c>
      <c r="G80" s="49" t="n">
        <f aca="false">E80/D80*100-100</f>
        <v>11.3035357116924</v>
      </c>
      <c r="H80" s="49" t="n">
        <f aca="false">E80-C80</f>
        <v>-248.789824515015</v>
      </c>
      <c r="I80" s="64" t="n">
        <f aca="false">(E80/C80)*100-100</f>
        <v>-71.3167865571689</v>
      </c>
      <c r="J80" s="98" t="n">
        <v>77.211119361341</v>
      </c>
      <c r="K80" s="49" t="n">
        <f aca="false">J80-E80</f>
        <v>-22.8507592434705</v>
      </c>
      <c r="L80" s="64" t="n">
        <f aca="false">(J80/E80)*100-100</f>
        <v>-22.8366282565194</v>
      </c>
      <c r="M80" s="98" t="n">
        <v>98.3461083934173</v>
      </c>
      <c r="N80" s="49" t="n">
        <f aca="false">M80-J80</f>
        <v>21.1349890320763</v>
      </c>
      <c r="O80" s="64" t="n">
        <f aca="false">(M80/J80)*100-100</f>
        <v>27.3729861798357</v>
      </c>
      <c r="P80" s="98" t="n">
        <v>110.337058744234</v>
      </c>
      <c r="Q80" s="49" t="n">
        <f aca="false">P80-M80</f>
        <v>11.9909503508171</v>
      </c>
      <c r="R80" s="64" t="n">
        <f aca="false">(P80/M80)*100-100</f>
        <v>12.1926027849006</v>
      </c>
    </row>
    <row r="81" customFormat="false" ht="33.75" hidden="false" customHeight="true" outlineLevel="0" collapsed="false">
      <c r="A81" s="103" t="s">
        <v>96</v>
      </c>
      <c r="B81" s="34" t="s">
        <v>25</v>
      </c>
      <c r="C81" s="46" t="n">
        <v>11206.107</v>
      </c>
      <c r="D81" s="46" t="n">
        <v>8958.68</v>
      </c>
      <c r="E81" s="46" t="n">
        <v>9816.05</v>
      </c>
      <c r="F81" s="49" t="n">
        <f aca="false">E81-D81</f>
        <v>857.369999999999</v>
      </c>
      <c r="G81" s="49" t="n">
        <f aca="false">E81/D81*100-100</f>
        <v>9.570271513214</v>
      </c>
      <c r="H81" s="49" t="n">
        <f aca="false">E81-C81</f>
        <v>-1390.057</v>
      </c>
      <c r="I81" s="64" t="n">
        <f aca="false">(E81/C81)*100-100</f>
        <v>-12.4044594612563</v>
      </c>
      <c r="J81" s="46" t="n">
        <v>10207.13</v>
      </c>
      <c r="K81" s="49" t="n">
        <f aca="false">J81-E81</f>
        <v>391.08</v>
      </c>
      <c r="L81" s="64" t="n">
        <f aca="false">(J81/E81)*100-100</f>
        <v>3.98408728561897</v>
      </c>
      <c r="M81" s="46" t="n">
        <v>10533.75816</v>
      </c>
      <c r="N81" s="49" t="n">
        <f aca="false">M81-J81</f>
        <v>326.62816</v>
      </c>
      <c r="O81" s="64" t="n">
        <f aca="false">(M81/J81)*100-100</f>
        <v>3.2</v>
      </c>
      <c r="P81" s="46" t="n">
        <v>10955.1084864</v>
      </c>
      <c r="Q81" s="49" t="n">
        <f aca="false">P81-M81</f>
        <v>421.350326400001</v>
      </c>
      <c r="R81" s="64" t="n">
        <f aca="false">(P81/M81)*100-100</f>
        <v>4</v>
      </c>
    </row>
    <row r="82" customFormat="false" ht="41.25" hidden="false" customHeight="true" outlineLevel="0" collapsed="false">
      <c r="A82" s="103" t="s">
        <v>92</v>
      </c>
      <c r="B82" s="97" t="s">
        <v>89</v>
      </c>
      <c r="C82" s="46" t="n">
        <v>159.780942402518</v>
      </c>
      <c r="D82" s="46" t="n">
        <v>106.02</v>
      </c>
      <c r="E82" s="46" t="n">
        <v>83.7433465953573</v>
      </c>
      <c r="F82" s="49" t="n">
        <f aca="false">E82-D82</f>
        <v>-22.2766534046427</v>
      </c>
      <c r="G82" s="49" t="n">
        <f aca="false">E82/D82*100-100</f>
        <v>-21.0117462786669</v>
      </c>
      <c r="H82" s="49" t="n">
        <f aca="false">E82-C82</f>
        <v>-76.0375958071605</v>
      </c>
      <c r="I82" s="64" t="n">
        <f aca="false">(E82/C82)*100-100</f>
        <v>-47.5886514773506</v>
      </c>
      <c r="J82" s="46" t="n">
        <v>99.0758566214366</v>
      </c>
      <c r="K82" s="49" t="n">
        <f aca="false">J82-E82</f>
        <v>15.3325100260793</v>
      </c>
      <c r="L82" s="64" t="n">
        <f aca="false">(J82/E82)*100-100</f>
        <v>18.3089291859389</v>
      </c>
      <c r="M82" s="46" t="n">
        <v>98.4414974413256</v>
      </c>
      <c r="N82" s="49" t="n">
        <f aca="false">M82-J82</f>
        <v>-0.634359180111034</v>
      </c>
      <c r="O82" s="64" t="n">
        <f aca="false">(M82/J82)*100-100</f>
        <v>-0.64027625068627</v>
      </c>
      <c r="P82" s="45" t="n">
        <v>99.5037556122915</v>
      </c>
      <c r="Q82" s="49" t="n">
        <f aca="false">P82-M82</f>
        <v>1.06225817096585</v>
      </c>
      <c r="R82" s="64" t="n">
        <f aca="false">(P82/M82)*100-100</f>
        <v>1.07907559167208</v>
      </c>
    </row>
    <row r="83" customFormat="false" ht="42" hidden="false" customHeight="true" outlineLevel="0" collapsed="false">
      <c r="A83" s="103" t="s">
        <v>97</v>
      </c>
      <c r="B83" s="34" t="s">
        <v>22</v>
      </c>
      <c r="C83" s="46" t="n">
        <v>1687.387</v>
      </c>
      <c r="D83" s="46" t="n">
        <v>920.12</v>
      </c>
      <c r="E83" s="45" t="n">
        <v>1267.19616928476</v>
      </c>
      <c r="F83" s="49" t="n">
        <f aca="false">E83-D83</f>
        <v>347.076169284756</v>
      </c>
      <c r="G83" s="49" t="n">
        <f aca="false">E83/D83*100-100</f>
        <v>37.7207504765418</v>
      </c>
      <c r="H83" s="49" t="n">
        <f aca="false">E83-C83</f>
        <v>-420.190830715244</v>
      </c>
      <c r="I83" s="64" t="n">
        <f aca="false">(E83/C83)*100-100</f>
        <v>-24.9018648783737</v>
      </c>
      <c r="J83" s="46" t="n">
        <v>1093.048205829</v>
      </c>
      <c r="K83" s="49" t="n">
        <f aca="false">J83-E83</f>
        <v>-174.147963455757</v>
      </c>
      <c r="L83" s="64" t="n">
        <f aca="false">(J83/E83)*100-100</f>
        <v>-13.7427785592227</v>
      </c>
      <c r="M83" s="46" t="n">
        <v>1106.68078664664</v>
      </c>
      <c r="N83" s="49" t="n">
        <f aca="false">M83-J83</f>
        <v>13.6325808176448</v>
      </c>
      <c r="O83" s="64" t="n">
        <f aca="false">(M83/J83)*100-100</f>
        <v>1.24720764783703</v>
      </c>
      <c r="P83" s="46" t="n">
        <v>1160.74313571438</v>
      </c>
      <c r="Q83" s="49" t="n">
        <f aca="false">P83-M83</f>
        <v>54.0623490677328</v>
      </c>
      <c r="R83" s="64" t="n">
        <f aca="false">(P83/M83)*100-100</f>
        <v>4.88508969524513</v>
      </c>
    </row>
    <row r="84" customFormat="false" ht="39" hidden="false" customHeight="true" outlineLevel="0" collapsed="false">
      <c r="A84" s="103" t="s">
        <v>92</v>
      </c>
      <c r="B84" s="97" t="s">
        <v>89</v>
      </c>
      <c r="C84" s="46" t="n">
        <v>191.706968934663</v>
      </c>
      <c r="D84" s="46" t="n">
        <v>101.89</v>
      </c>
      <c r="E84" s="45" t="n">
        <v>71.7955402692412</v>
      </c>
      <c r="F84" s="49" t="n">
        <f aca="false">E84-D84</f>
        <v>-30.0944597307588</v>
      </c>
      <c r="G84" s="49" t="n">
        <f aca="false">E84/D84*100-100</f>
        <v>-29.5362250768071</v>
      </c>
      <c r="H84" s="49" t="n">
        <f aca="false">E84-C84</f>
        <v>-119.911428665422</v>
      </c>
      <c r="I84" s="64" t="n">
        <f aca="false">(E84/C84)*100-100</f>
        <v>-62.549332103983</v>
      </c>
      <c r="J84" s="46" t="n">
        <v>82.1857298276434</v>
      </c>
      <c r="K84" s="49" t="n">
        <f aca="false">J84-E84</f>
        <v>10.3901895584022</v>
      </c>
      <c r="L84" s="64" t="n">
        <f aca="false">(J84/E84)*100-100</f>
        <v>14.4719149956081</v>
      </c>
      <c r="M84" s="46" t="n">
        <v>96.578747408972</v>
      </c>
      <c r="N84" s="49" t="n">
        <f aca="false">M84-J84</f>
        <v>14.3930175813287</v>
      </c>
      <c r="O84" s="64" t="n">
        <f aca="false">(M84/J84)*100-100</f>
        <v>17.5127940233823</v>
      </c>
      <c r="P84" s="46" t="n">
        <v>100.350580119317</v>
      </c>
      <c r="Q84" s="49" t="n">
        <f aca="false">P84-M84</f>
        <v>3.7718327103447</v>
      </c>
      <c r="R84" s="64" t="n">
        <f aca="false">(P84/M84)*100-100</f>
        <v>3.90544794950851</v>
      </c>
    </row>
    <row r="85" customFormat="false" ht="43.5" hidden="false" customHeight="true" outlineLevel="0" collapsed="false">
      <c r="A85" s="103" t="s">
        <v>98</v>
      </c>
      <c r="B85" s="34" t="s">
        <v>22</v>
      </c>
      <c r="C85" s="46" t="n">
        <v>9460.526</v>
      </c>
      <c r="D85" s="46" t="n">
        <v>2479.64</v>
      </c>
      <c r="E85" s="46" t="n">
        <v>9895.710196</v>
      </c>
      <c r="F85" s="49" t="n">
        <f aca="false">E85-D85</f>
        <v>7416.070196</v>
      </c>
      <c r="G85" s="49" t="n">
        <f aca="false">E85/D85*100-100</f>
        <v>299.078503169815</v>
      </c>
      <c r="H85" s="49" t="n">
        <f aca="false">E85-C85</f>
        <v>435.184196</v>
      </c>
      <c r="I85" s="64" t="n">
        <f aca="false">(E85/C85)*100-100</f>
        <v>4.60000000000001</v>
      </c>
      <c r="J85" s="46" t="n">
        <v>10076.416601791</v>
      </c>
      <c r="K85" s="49" t="n">
        <f aca="false">J85-E85</f>
        <v>180.706405790968</v>
      </c>
      <c r="L85" s="64" t="n">
        <f aca="false">(J85/E85)*100-100</f>
        <v>1.82610850774523</v>
      </c>
      <c r="M85" s="45" t="n">
        <v>10575.6035746471</v>
      </c>
      <c r="N85" s="49" t="n">
        <f aca="false">M85-J85</f>
        <v>499.186972856163</v>
      </c>
      <c r="O85" s="64" t="n">
        <f aca="false">(M85/J85)*100-100</f>
        <v>4.95401284587061</v>
      </c>
      <c r="P85" s="46" t="n">
        <v>11007.1451309209</v>
      </c>
      <c r="Q85" s="49" t="n">
        <f aca="false">P85-M85</f>
        <v>431.541556273736</v>
      </c>
      <c r="R85" s="64" t="n">
        <f aca="false">(P85/M85)*100-100</f>
        <v>4.08053831847735</v>
      </c>
    </row>
    <row r="86" customFormat="false" ht="31.9" hidden="false" customHeight="true" outlineLevel="0" collapsed="false">
      <c r="A86" s="103" t="s">
        <v>92</v>
      </c>
      <c r="B86" s="97" t="s">
        <v>89</v>
      </c>
      <c r="C86" s="46" t="n">
        <v>450.97558645784</v>
      </c>
      <c r="D86" s="46" t="n">
        <v>101.61</v>
      </c>
      <c r="E86" s="45" t="n">
        <v>100</v>
      </c>
      <c r="F86" s="49" t="n">
        <f aca="false">E86-D86</f>
        <v>-1.61</v>
      </c>
      <c r="G86" s="49" t="n">
        <f aca="false">E86/D86*100-100</f>
        <v>-1.58448971557917</v>
      </c>
      <c r="H86" s="49" t="n">
        <f aca="false">E86-C86</f>
        <v>-350.97558645784</v>
      </c>
      <c r="I86" s="64" t="n">
        <f aca="false">(E86/C86)*100-100</f>
        <v>-77.8258506662315</v>
      </c>
      <c r="J86" s="45" t="n">
        <v>97</v>
      </c>
      <c r="K86" s="49" t="n">
        <f aca="false">J86-E86</f>
        <v>-3</v>
      </c>
      <c r="L86" s="64" t="n">
        <f aca="false">(J86/E86)*100-100</f>
        <v>-3</v>
      </c>
      <c r="M86" s="45" t="n">
        <v>100</v>
      </c>
      <c r="N86" s="49" t="n">
        <f aca="false">M86-J86</f>
        <v>3</v>
      </c>
      <c r="O86" s="64" t="n">
        <f aca="false">(M86/J86)*100-100</f>
        <v>3.09278350515463</v>
      </c>
      <c r="P86" s="45" t="n">
        <v>99</v>
      </c>
      <c r="Q86" s="49" t="n">
        <f aca="false">P86-M86</f>
        <v>-1</v>
      </c>
      <c r="R86" s="64" t="n">
        <f aca="false">(P86/M86)*100-100</f>
        <v>-1</v>
      </c>
    </row>
    <row r="87" customFormat="false" ht="58.9" hidden="false" customHeight="true" outlineLevel="0" collapsed="false">
      <c r="A87" s="103" t="s">
        <v>99</v>
      </c>
      <c r="B87" s="34" t="s">
        <v>22</v>
      </c>
      <c r="C87" s="46" t="n">
        <v>94.575</v>
      </c>
      <c r="D87" s="46" t="n">
        <v>471.41</v>
      </c>
      <c r="E87" s="46" t="n">
        <v>98.242986558566</v>
      </c>
      <c r="F87" s="49" t="n">
        <f aca="false">E87-D87</f>
        <v>-373.167013441434</v>
      </c>
      <c r="G87" s="49" t="n">
        <f aca="false">E87/D87*100-100</f>
        <v>-79.1597576295441</v>
      </c>
      <c r="H87" s="49" t="n">
        <f aca="false">E87-C87</f>
        <v>3.667986558566</v>
      </c>
      <c r="I87" s="64" t="n">
        <f aca="false">(E87/C87)*100-100</f>
        <v>3.87838917109806</v>
      </c>
      <c r="J87" s="46" t="n">
        <v>103.109956732844</v>
      </c>
      <c r="K87" s="49" t="n">
        <f aca="false">J87-E87</f>
        <v>4.86697017427831</v>
      </c>
      <c r="L87" s="64" t="n">
        <f aca="false">(J87/E87)*100-100</f>
        <v>4.95401284587062</v>
      </c>
      <c r="M87" s="45" t="n">
        <v>108.218037234761</v>
      </c>
      <c r="N87" s="49" t="n">
        <f aca="false">M87-J87</f>
        <v>5.10808050191675</v>
      </c>
      <c r="O87" s="64" t="n">
        <f aca="false">(M87/J87)*100-100</f>
        <v>4.95401284587062</v>
      </c>
      <c r="P87" s="46" t="n">
        <v>113.57917270092</v>
      </c>
      <c r="Q87" s="49" t="n">
        <f aca="false">P87-M87</f>
        <v>5.36113546615908</v>
      </c>
      <c r="R87" s="64" t="n">
        <f aca="false">(P87/M87)*100-100</f>
        <v>4.95401284587061</v>
      </c>
    </row>
    <row r="88" customFormat="false" ht="40.5" hidden="false" customHeight="true" outlineLevel="0" collapsed="false">
      <c r="A88" s="103" t="s">
        <v>92</v>
      </c>
      <c r="B88" s="97" t="s">
        <v>89</v>
      </c>
      <c r="C88" s="46" t="n">
        <v>15.1837301182239</v>
      </c>
      <c r="D88" s="46" t="n">
        <v>100.45</v>
      </c>
      <c r="E88" s="46" t="n">
        <v>99.3101234905335</v>
      </c>
      <c r="F88" s="49" t="n">
        <f aca="false">E88-D88</f>
        <v>-1.13987650946648</v>
      </c>
      <c r="G88" s="49" t="n">
        <f aca="false">E88/D88*100-100</f>
        <v>-1.13477004426727</v>
      </c>
      <c r="H88" s="49" t="n">
        <f aca="false">E88-C88</f>
        <v>84.1263933723096</v>
      </c>
      <c r="I88" s="64" t="n">
        <f aca="false">(E88/C88)*100-100</f>
        <v>554.05616878911</v>
      </c>
      <c r="J88" s="45" t="n">
        <v>100</v>
      </c>
      <c r="K88" s="49" t="n">
        <f aca="false">J88-E88</f>
        <v>0.689876509466473</v>
      </c>
      <c r="L88" s="64" t="n">
        <f aca="false">(J88/E88)*100-100</f>
        <v>0.694668866797073</v>
      </c>
      <c r="M88" s="45" t="n">
        <v>100</v>
      </c>
      <c r="N88" s="49" t="n">
        <f aca="false">M88-J88</f>
        <v>0</v>
      </c>
      <c r="O88" s="64" t="n">
        <f aca="false">(M88/J88)*100-100</f>
        <v>0</v>
      </c>
      <c r="P88" s="45" t="n">
        <v>100</v>
      </c>
      <c r="Q88" s="49" t="n">
        <f aca="false">P88-M88</f>
        <v>0</v>
      </c>
      <c r="R88" s="64" t="n">
        <f aca="false">(P88/M88)*100-100</f>
        <v>0</v>
      </c>
    </row>
    <row r="89" customFormat="false" ht="32.45" hidden="false" customHeight="true" outlineLevel="0" collapsed="false">
      <c r="A89" s="103" t="s">
        <v>100</v>
      </c>
      <c r="B89" s="34" t="s">
        <v>22</v>
      </c>
      <c r="C89" s="46" t="n">
        <v>3113.66</v>
      </c>
      <c r="D89" s="46" t="n">
        <v>3045.34</v>
      </c>
      <c r="E89" s="46" t="n">
        <v>3289.46</v>
      </c>
      <c r="F89" s="49" t="n">
        <f aca="false">E89-D89</f>
        <v>244.12</v>
      </c>
      <c r="G89" s="49" t="n">
        <f aca="false">E89/D89*100-100</f>
        <v>8.01618210117753</v>
      </c>
      <c r="H89" s="49" t="n">
        <f aca="false">E89-C89</f>
        <v>175.8</v>
      </c>
      <c r="I89" s="64" t="n">
        <f aca="false">(E89/C89)*100-100</f>
        <v>5.64608852604331</v>
      </c>
      <c r="J89" s="46" t="n">
        <v>3331.58</v>
      </c>
      <c r="K89" s="49" t="n">
        <f aca="false">J89-E89</f>
        <v>42.1199999999999</v>
      </c>
      <c r="L89" s="64" t="n">
        <f aca="false">(J89/E89)*100-100</f>
        <v>1.28045332668583</v>
      </c>
      <c r="M89" s="46" t="n">
        <v>3496.63</v>
      </c>
      <c r="N89" s="49" t="n">
        <f aca="false">M89-J89</f>
        <v>165.05</v>
      </c>
      <c r="O89" s="64" t="n">
        <f aca="false">(M89/J89)*100-100</f>
        <v>4.95410585968219</v>
      </c>
      <c r="P89" s="46" t="n">
        <v>3669.85</v>
      </c>
      <c r="Q89" s="49" t="n">
        <f aca="false">P89-M89</f>
        <v>173.22</v>
      </c>
      <c r="R89" s="64" t="n">
        <f aca="false">(P89/M89)*100-100</f>
        <v>4.95391276743607</v>
      </c>
    </row>
    <row r="90" customFormat="false" ht="37.5" hidden="false" customHeight="true" outlineLevel="0" collapsed="false">
      <c r="A90" s="103" t="s">
        <v>92</v>
      </c>
      <c r="B90" s="97" t="s">
        <v>89</v>
      </c>
      <c r="C90" s="46" t="n">
        <v>103.97</v>
      </c>
      <c r="D90" s="46" t="n">
        <v>67.59</v>
      </c>
      <c r="E90" s="45" t="n">
        <v>101</v>
      </c>
      <c r="F90" s="49" t="n">
        <f aca="false">E90-D90</f>
        <v>33.41</v>
      </c>
      <c r="G90" s="49" t="n">
        <f aca="false">E90/D90*100-100</f>
        <v>49.4303891108152</v>
      </c>
      <c r="H90" s="49" t="n">
        <f aca="false">E90-C90</f>
        <v>-2.97</v>
      </c>
      <c r="I90" s="64" t="n">
        <f aca="false">(E90/C90)*100-100</f>
        <v>-2.85659324805232</v>
      </c>
      <c r="J90" s="45" t="n">
        <v>96.5</v>
      </c>
      <c r="K90" s="49" t="n">
        <f aca="false">J90-E90</f>
        <v>-4.5</v>
      </c>
      <c r="L90" s="64" t="n">
        <f aca="false">(J90/E90)*100-100</f>
        <v>-4.45544554455447</v>
      </c>
      <c r="M90" s="45" t="n">
        <v>100</v>
      </c>
      <c r="N90" s="49" t="n">
        <f aca="false">M90-J90</f>
        <v>3.5</v>
      </c>
      <c r="O90" s="64" t="n">
        <f aca="false">(M90/J90)*100-100</f>
        <v>3.62694300518133</v>
      </c>
      <c r="P90" s="45" t="n">
        <v>100</v>
      </c>
      <c r="Q90" s="49" t="n">
        <f aca="false">P90-M90</f>
        <v>0</v>
      </c>
      <c r="R90" s="64" t="n">
        <f aca="false">(P90/M90)*100-100</f>
        <v>0</v>
      </c>
    </row>
    <row r="91" customFormat="false" ht="31.15" hidden="false" customHeight="true" outlineLevel="0" collapsed="false">
      <c r="A91" s="103" t="s">
        <v>101</v>
      </c>
      <c r="B91" s="34" t="s">
        <v>22</v>
      </c>
      <c r="C91" s="46" t="n">
        <v>22018.912</v>
      </c>
      <c r="D91" s="46" t="n">
        <v>34720.43</v>
      </c>
      <c r="E91" s="46" t="n">
        <v>23607.5765008</v>
      </c>
      <c r="F91" s="49" t="n">
        <f aca="false">E91-D91</f>
        <v>-11112.8534992</v>
      </c>
      <c r="G91" s="49" t="n">
        <f aca="false">E91/D91*100-100</f>
        <v>-32.0066701339816</v>
      </c>
      <c r="H91" s="49" t="n">
        <f aca="false">E91-C91</f>
        <v>1588.6645008</v>
      </c>
      <c r="I91" s="64" t="n">
        <f aca="false">(E91/C91)*100-100</f>
        <v>7.21499999999999</v>
      </c>
      <c r="J91" s="45" t="n">
        <v>23042.701952121</v>
      </c>
      <c r="K91" s="49" t="n">
        <f aca="false">J91-E91</f>
        <v>-564.874548679025</v>
      </c>
      <c r="L91" s="64" t="n">
        <f aca="false">(J91/E91)*100-100</f>
        <v>-2.39276805334035</v>
      </c>
      <c r="M91" s="46" t="n">
        <v>23342.3819540245</v>
      </c>
      <c r="N91" s="49" t="n">
        <f aca="false">M91-J91</f>
        <v>299.680001903489</v>
      </c>
      <c r="O91" s="64" t="n">
        <f aca="false">(M91/J91)*100-100</f>
        <v>1.30054193525643</v>
      </c>
      <c r="P91" s="46" t="n">
        <v>24253.7788890134</v>
      </c>
      <c r="Q91" s="49" t="n">
        <f aca="false">P91-M91</f>
        <v>911.396934988963</v>
      </c>
      <c r="R91" s="64" t="n">
        <f aca="false">(P91/M91)*100-100</f>
        <v>3.90447271741191</v>
      </c>
    </row>
    <row r="92" customFormat="false" ht="30" hidden="false" customHeight="true" outlineLevel="0" collapsed="false">
      <c r="A92" s="107" t="s">
        <v>92</v>
      </c>
      <c r="B92" s="97" t="s">
        <v>89</v>
      </c>
      <c r="C92" s="46" t="n">
        <v>65.2794173022471</v>
      </c>
      <c r="D92" s="46" t="n">
        <v>102.75</v>
      </c>
      <c r="E92" s="45" t="n">
        <v>102.5</v>
      </c>
      <c r="F92" s="49" t="n">
        <f aca="false">E92-D92</f>
        <v>-0.25</v>
      </c>
      <c r="G92" s="49" t="n">
        <f aca="false">E92/D92*100-100</f>
        <v>-0.243309002433094</v>
      </c>
      <c r="H92" s="49" t="n">
        <f aca="false">E92-C92</f>
        <v>37.2205826977529</v>
      </c>
      <c r="I92" s="64" t="n">
        <f aca="false">(E92/C92)*100-100</f>
        <v>57.0173329296425</v>
      </c>
      <c r="J92" s="45" t="n">
        <v>93</v>
      </c>
      <c r="K92" s="49" t="n">
        <f aca="false">J92-E92</f>
        <v>-9.5</v>
      </c>
      <c r="L92" s="64" t="n">
        <f aca="false">(J92/E92)*100-100</f>
        <v>-9.26829268292683</v>
      </c>
      <c r="M92" s="45" t="n">
        <v>96.5</v>
      </c>
      <c r="N92" s="49" t="n">
        <f aca="false">M92-J92</f>
        <v>3.5</v>
      </c>
      <c r="O92" s="64" t="n">
        <f aca="false">(M92/J92)*100-100</f>
        <v>3.76344086021506</v>
      </c>
      <c r="P92" s="45" t="n">
        <v>99</v>
      </c>
      <c r="Q92" s="49" t="n">
        <f aca="false">P92-M92</f>
        <v>2.5</v>
      </c>
      <c r="R92" s="64" t="n">
        <f aca="false">(P92/M92)*100-100</f>
        <v>2.59067357512954</v>
      </c>
    </row>
    <row r="93" customFormat="false" ht="30" hidden="false" customHeight="true" outlineLevel="0" collapsed="false">
      <c r="A93" s="103" t="s">
        <v>102</v>
      </c>
      <c r="B93" s="97" t="s">
        <v>103</v>
      </c>
      <c r="C93" s="46" t="n">
        <v>4491.334</v>
      </c>
      <c r="D93" s="46" t="n">
        <v>5751.26</v>
      </c>
      <c r="E93" s="46" t="n">
        <v>4838.87342492</v>
      </c>
      <c r="F93" s="49" t="n">
        <f aca="false">E93-D93</f>
        <v>-912.386575080001</v>
      </c>
      <c r="G93" s="49" t="n">
        <f aca="false">E93/D93*100-100</f>
        <v>-15.8641162993848</v>
      </c>
      <c r="H93" s="49" t="n">
        <f aca="false">E93-C93</f>
        <v>347.53942492</v>
      </c>
      <c r="I93" s="64" t="n">
        <f aca="false">(E93/C93)*100-100</f>
        <v>7.738</v>
      </c>
      <c r="J93" s="45" t="n">
        <v>4977.01999926624</v>
      </c>
      <c r="K93" s="49" t="n">
        <f aca="false">J93-E93</f>
        <v>138.146574346237</v>
      </c>
      <c r="L93" s="64" t="n">
        <f aca="false">(J93/E93)*100-100</f>
        <v>2.85493258895319</v>
      </c>
      <c r="M93" s="46" t="n">
        <v>5171.34638727772</v>
      </c>
      <c r="N93" s="49" t="n">
        <f aca="false">M93-J93</f>
        <v>194.326388011485</v>
      </c>
      <c r="O93" s="64" t="n">
        <f aca="false">(M93/J93)*100-100</f>
        <v>3.90447271741191</v>
      </c>
      <c r="P93" s="46" t="n">
        <v>5427.53555160792</v>
      </c>
      <c r="Q93" s="49" t="n">
        <f aca="false">P93-M93</f>
        <v>256.189164330203</v>
      </c>
      <c r="R93" s="64" t="n">
        <f aca="false">(P93/M93)*100-100</f>
        <v>4.95401284587061</v>
      </c>
    </row>
    <row r="94" customFormat="false" ht="30" hidden="false" customHeight="true" outlineLevel="0" collapsed="false">
      <c r="A94" s="103" t="s">
        <v>92</v>
      </c>
      <c r="B94" s="97" t="s">
        <v>89</v>
      </c>
      <c r="C94" s="46" t="n">
        <v>62.949968144506</v>
      </c>
      <c r="D94" s="46" t="n">
        <v>100.45</v>
      </c>
      <c r="E94" s="45" t="n">
        <v>103</v>
      </c>
      <c r="F94" s="49" t="n">
        <f aca="false">E94-D94</f>
        <v>2.55</v>
      </c>
      <c r="G94" s="49" t="n">
        <f aca="false">E94/D94*100-100</f>
        <v>2.53857640617224</v>
      </c>
      <c r="H94" s="49" t="n">
        <f aca="false">E94-C94</f>
        <v>40.050031855494</v>
      </c>
      <c r="I94" s="64" t="n">
        <f aca="false">(E94/C94)*100-100</f>
        <v>63.6220049604416</v>
      </c>
      <c r="J94" s="45" t="n">
        <v>98</v>
      </c>
      <c r="K94" s="49" t="n">
        <f aca="false">J94-E94</f>
        <v>-5</v>
      </c>
      <c r="L94" s="64" t="n">
        <f aca="false">(J94/E94)*100-100</f>
        <v>-4.85436893203884</v>
      </c>
      <c r="M94" s="45" t="n">
        <v>99</v>
      </c>
      <c r="N94" s="49" t="n">
        <f aca="false">M94-J94</f>
        <v>1</v>
      </c>
      <c r="O94" s="64" t="n">
        <f aca="false">(M94/J94)*100-100</f>
        <v>1.0204081632653</v>
      </c>
      <c r="P94" s="45" t="n">
        <v>100</v>
      </c>
      <c r="Q94" s="49" t="n">
        <f aca="false">P94-M94</f>
        <v>1</v>
      </c>
      <c r="R94" s="64" t="n">
        <f aca="false">(P94/M94)*100-100</f>
        <v>1.01010101010101</v>
      </c>
    </row>
    <row r="95" customFormat="false" ht="34.9" hidden="false" customHeight="true" outlineLevel="0" collapsed="false">
      <c r="A95" s="103" t="s">
        <v>104</v>
      </c>
      <c r="B95" s="34" t="s">
        <v>22</v>
      </c>
      <c r="C95" s="46" t="n">
        <v>5696.783</v>
      </c>
      <c r="D95" s="45" t="n">
        <v>2074.22</v>
      </c>
      <c r="E95" s="46" t="n">
        <v>6197.18841872</v>
      </c>
      <c r="F95" s="49" t="n">
        <f aca="false">E95-D95</f>
        <v>4122.96841872</v>
      </c>
      <c r="G95" s="49" t="n">
        <f aca="false">E95/D95*100-100</f>
        <v>198.771992301685</v>
      </c>
      <c r="H95" s="49" t="n">
        <f aca="false">E95-C95</f>
        <v>500.40541872</v>
      </c>
      <c r="I95" s="64" t="n">
        <f aca="false">(E95/C95)*100-100</f>
        <v>8.78399999999999</v>
      </c>
      <c r="J95" s="46" t="n">
        <v>6178.98803261289</v>
      </c>
      <c r="K95" s="49" t="n">
        <f aca="false">J95-E95</f>
        <v>-18.2003861071144</v>
      </c>
      <c r="L95" s="64" t="n">
        <f aca="false">(J95/E95)*100-100</f>
        <v>-0.293687796422901</v>
      </c>
      <c r="M95" s="46" t="n">
        <v>6407.27474277142</v>
      </c>
      <c r="N95" s="49" t="n">
        <f aca="false">M95-J95</f>
        <v>228.28671015853</v>
      </c>
      <c r="O95" s="64" t="n">
        <f aca="false">(M95/J95)*100-100</f>
        <v>3.69456469172016</v>
      </c>
      <c r="P95" s="46" t="n">
        <v>6724.69195659854</v>
      </c>
      <c r="Q95" s="49" t="n">
        <f aca="false">P95-M95</f>
        <v>317.41721382712</v>
      </c>
      <c r="R95" s="64" t="n">
        <f aca="false">(P95/M95)*100-100</f>
        <v>4.95401284587062</v>
      </c>
    </row>
    <row r="96" customFormat="false" ht="29.45" hidden="false" customHeight="true" outlineLevel="0" collapsed="false">
      <c r="A96" s="107" t="s">
        <v>92</v>
      </c>
      <c r="B96" s="97" t="s">
        <v>89</v>
      </c>
      <c r="C96" s="46" t="n">
        <v>306.013002900222</v>
      </c>
      <c r="D96" s="45" t="n">
        <v>105.23</v>
      </c>
      <c r="E96" s="45" t="n">
        <v>104</v>
      </c>
      <c r="F96" s="49" t="n">
        <f aca="false">E96-D96</f>
        <v>-1.23</v>
      </c>
      <c r="G96" s="49" t="n">
        <f aca="false">E96/D96*100-100</f>
        <v>-1.16886819348096</v>
      </c>
      <c r="H96" s="49" t="n">
        <f aca="false">E96-C96</f>
        <v>-202.013002900222</v>
      </c>
      <c r="I96" s="64" t="n">
        <f aca="false">(E96/C96)*100-100</f>
        <v>-66.0145160452838</v>
      </c>
      <c r="J96" s="45" t="n">
        <v>95</v>
      </c>
      <c r="K96" s="49" t="n">
        <f aca="false">J96-E96</f>
        <v>-9</v>
      </c>
      <c r="L96" s="64" t="n">
        <f aca="false">(J96/E96)*100-100</f>
        <v>-8.65384615384616</v>
      </c>
      <c r="M96" s="45" t="n">
        <v>98.8</v>
      </c>
      <c r="N96" s="49" t="n">
        <f aca="false">M96-J96</f>
        <v>3.8</v>
      </c>
      <c r="O96" s="64" t="n">
        <f aca="false">(M96/J96)*100-100</f>
        <v>4</v>
      </c>
      <c r="P96" s="45" t="n">
        <v>100</v>
      </c>
      <c r="Q96" s="49" t="n">
        <f aca="false">P96-M96</f>
        <v>1.2</v>
      </c>
      <c r="R96" s="64" t="n">
        <f aca="false">(P96/M96)*100-100</f>
        <v>1.21457489878543</v>
      </c>
    </row>
    <row r="97" customFormat="false" ht="43.15" hidden="false" customHeight="true" outlineLevel="0" collapsed="false">
      <c r="A97" s="103" t="s">
        <v>105</v>
      </c>
      <c r="B97" s="34" t="s">
        <v>22</v>
      </c>
      <c r="C97" s="46" t="n">
        <v>1596.913</v>
      </c>
      <c r="D97" s="45" t="n">
        <v>14990.98</v>
      </c>
      <c r="E97" s="45" t="n">
        <v>1730.504353928</v>
      </c>
      <c r="F97" s="49" t="n">
        <f aca="false">E97-D97</f>
        <v>-13260.475646072</v>
      </c>
      <c r="G97" s="49" t="n">
        <f aca="false">E97/D97*100-100</f>
        <v>-88.4563627332703</v>
      </c>
      <c r="H97" s="49" t="n">
        <f aca="false">E97-C97</f>
        <v>133.591353928</v>
      </c>
      <c r="I97" s="64" t="n">
        <f aca="false">(E97/C97)*100-100</f>
        <v>8.3656</v>
      </c>
      <c r="J97" s="45" t="n">
        <v>1779.90908668154</v>
      </c>
      <c r="K97" s="49" t="n">
        <f aca="false">J97-E97</f>
        <v>49.4047327535443</v>
      </c>
      <c r="L97" s="64" t="n">
        <f aca="false">(J97/E97)*100-100</f>
        <v>2.85493258895319</v>
      </c>
      <c r="M97" s="46" t="n">
        <v>1830.72429125096</v>
      </c>
      <c r="N97" s="49" t="n">
        <f aca="false">M97-J97</f>
        <v>50.8152045694108</v>
      </c>
      <c r="O97" s="64" t="n">
        <f aca="false">(M97/J97)*100-100</f>
        <v>2.85493258895319</v>
      </c>
      <c r="P97" s="46" t="n">
        <v>1921.418607812</v>
      </c>
      <c r="Q97" s="49" t="n">
        <f aca="false">P97-M97</f>
        <v>90.6943165610462</v>
      </c>
      <c r="R97" s="64" t="n">
        <f aca="false">(P97/M97)*100-100</f>
        <v>4.95401284587062</v>
      </c>
    </row>
    <row r="98" customFormat="false" ht="31.15" hidden="false" customHeight="true" outlineLevel="0" collapsed="false">
      <c r="A98" s="103" t="s">
        <v>92</v>
      </c>
      <c r="B98" s="97" t="s">
        <v>89</v>
      </c>
      <c r="C98" s="45" t="n">
        <v>69.3036075850054</v>
      </c>
      <c r="D98" s="45" t="n">
        <v>101.37</v>
      </c>
      <c r="E98" s="45" t="n">
        <v>103.6</v>
      </c>
      <c r="F98" s="49" t="n">
        <f aca="false">E98-D98</f>
        <v>2.22999999999999</v>
      </c>
      <c r="G98" s="49" t="n">
        <f aca="false">E98/D98*100-100</f>
        <v>2.19986189207853</v>
      </c>
      <c r="H98" s="49" t="n">
        <f aca="false">E98-C98</f>
        <v>34.2963924149946</v>
      </c>
      <c r="I98" s="64" t="n">
        <f aca="false">(E98/C98)*100-100</f>
        <v>49.487167566173</v>
      </c>
      <c r="J98" s="45" t="n">
        <v>98</v>
      </c>
      <c r="K98" s="49" t="n">
        <f aca="false">J98-E98</f>
        <v>-5.59999999999999</v>
      </c>
      <c r="L98" s="64" t="n">
        <f aca="false">(J98/E98)*100-100</f>
        <v>-5.4054054054054</v>
      </c>
      <c r="M98" s="45" t="n">
        <v>98</v>
      </c>
      <c r="N98" s="49" t="n">
        <f aca="false">M98-J98</f>
        <v>0</v>
      </c>
      <c r="O98" s="64" t="n">
        <f aca="false">(M98/J98)*100-100</f>
        <v>0</v>
      </c>
      <c r="P98" s="45" t="n">
        <v>100</v>
      </c>
      <c r="Q98" s="49" t="n">
        <f aca="false">P98-M98</f>
        <v>2</v>
      </c>
      <c r="R98" s="64" t="n">
        <f aca="false">(P98/M98)*100-100</f>
        <v>2.04081632653062</v>
      </c>
    </row>
    <row r="99" customFormat="false" ht="45.6" hidden="false" customHeight="true" outlineLevel="0" collapsed="false">
      <c r="A99" s="103" t="s">
        <v>106</v>
      </c>
      <c r="B99" s="34" t="s">
        <v>22</v>
      </c>
      <c r="C99" s="46" t="n">
        <v>30791.547</v>
      </c>
      <c r="D99" s="46" t="n">
        <v>16970.92</v>
      </c>
      <c r="E99" s="46" t="n">
        <v>32852.12</v>
      </c>
      <c r="F99" s="49" t="n">
        <f aca="false">E99-D99</f>
        <v>15881.2</v>
      </c>
      <c r="G99" s="49" t="n">
        <f aca="false">E99/D99*100-100</f>
        <v>93.5788984922444</v>
      </c>
      <c r="H99" s="49" t="n">
        <f aca="false">E99-C99</f>
        <v>2060.573</v>
      </c>
      <c r="I99" s="64" t="n">
        <f aca="false">(E99/C99)*100-100</f>
        <v>6.69200868666977</v>
      </c>
      <c r="J99" s="46" t="n">
        <v>31721.25</v>
      </c>
      <c r="K99" s="49" t="n">
        <f aca="false">J99-E99</f>
        <v>-1130.87</v>
      </c>
      <c r="L99" s="64" t="n">
        <f aca="false">(J99/E99)*100-100</f>
        <v>-3.44230448445946</v>
      </c>
      <c r="M99" s="46" t="n">
        <v>32293.04</v>
      </c>
      <c r="N99" s="49" t="n">
        <f aca="false">M99-J99</f>
        <v>571.790000000001</v>
      </c>
      <c r="O99" s="64" t="n">
        <f aca="false">(M99/J99)*100-100</f>
        <v>1.8025456121685</v>
      </c>
      <c r="P99" s="46" t="n">
        <v>33215.91</v>
      </c>
      <c r="Q99" s="49" t="n">
        <f aca="false">P99-M99</f>
        <v>922.870000000003</v>
      </c>
      <c r="R99" s="64" t="n">
        <f aca="false">(P99/M99)*100-100</f>
        <v>2.85779846059708</v>
      </c>
    </row>
    <row r="100" customFormat="false" ht="31.15" hidden="false" customHeight="true" outlineLevel="0" collapsed="false">
      <c r="A100" s="103" t="s">
        <v>92</v>
      </c>
      <c r="B100" s="97" t="s">
        <v>89</v>
      </c>
      <c r="C100" s="45" t="n">
        <v>124.666013896011</v>
      </c>
      <c r="D100" s="46" t="n">
        <v>100.45</v>
      </c>
      <c r="E100" s="45" t="n">
        <v>102</v>
      </c>
      <c r="F100" s="49" t="n">
        <f aca="false">E100-D100</f>
        <v>1.55</v>
      </c>
      <c r="G100" s="49" t="n">
        <f aca="false">E100/D100*100-100</f>
        <v>1.54305624688899</v>
      </c>
      <c r="H100" s="49" t="n">
        <f aca="false">E100-C100</f>
        <v>-22.6660138960115</v>
      </c>
      <c r="I100" s="64" t="n">
        <f aca="false">(E100/C100)*100-100</f>
        <v>-18.1813897690818</v>
      </c>
      <c r="J100" s="45" t="n">
        <v>92</v>
      </c>
      <c r="K100" s="49" t="n">
        <f aca="false">J100-E100</f>
        <v>-10</v>
      </c>
      <c r="L100" s="64" t="n">
        <f aca="false">(J100/E100)*100-100</f>
        <v>-9.80392156862745</v>
      </c>
      <c r="M100" s="45" t="n">
        <v>97</v>
      </c>
      <c r="N100" s="49" t="n">
        <f aca="false">M100-J100</f>
        <v>5</v>
      </c>
      <c r="O100" s="64" t="n">
        <f aca="false">(M100/J100)*100-100</f>
        <v>5.43478260869566</v>
      </c>
      <c r="P100" s="45" t="n">
        <v>98</v>
      </c>
      <c r="Q100" s="49" t="n">
        <f aca="false">P100-M100</f>
        <v>1</v>
      </c>
      <c r="R100" s="64" t="n">
        <f aca="false">(P100/M100)*100-100</f>
        <v>1.03092783505154</v>
      </c>
    </row>
    <row r="101" customFormat="false" ht="31.15" hidden="false" customHeight="true" outlineLevel="0" collapsed="false">
      <c r="A101" s="103" t="s">
        <v>107</v>
      </c>
      <c r="B101" s="34" t="s">
        <v>22</v>
      </c>
      <c r="C101" s="46" t="n">
        <v>431.568</v>
      </c>
      <c r="D101" s="46" t="n">
        <v>942.83</v>
      </c>
      <c r="E101" s="46" t="n">
        <v>586.8461664</v>
      </c>
      <c r="F101" s="49" t="n">
        <f aca="false">E101-D101</f>
        <v>-355.9838336</v>
      </c>
      <c r="G101" s="49" t="n">
        <f aca="false">E101/D101*100-100</f>
        <v>-37.7569480818387</v>
      </c>
      <c r="H101" s="49" t="n">
        <f aca="false">E101-C101</f>
        <v>155.2781664</v>
      </c>
      <c r="I101" s="64" t="n">
        <f aca="false">(E101/C101)*100-100</f>
        <v>35.98</v>
      </c>
      <c r="J101" s="46" t="n">
        <v>615.918600868955</v>
      </c>
      <c r="K101" s="49" t="n">
        <f aca="false">J101-E101</f>
        <v>29.0724344689553</v>
      </c>
      <c r="L101" s="64" t="n">
        <f aca="false">(J101/E101)*100-100</f>
        <v>4.95401284587062</v>
      </c>
      <c r="M101" s="45" t="n">
        <v>646.43128747611</v>
      </c>
      <c r="N101" s="49" t="n">
        <f aca="false">M101-J101</f>
        <v>30.5126866071545</v>
      </c>
      <c r="O101" s="64" t="n">
        <f aca="false">(M101/J101)*100-100</f>
        <v>4.95401284587061</v>
      </c>
      <c r="P101" s="45" t="n">
        <v>678.455576497403</v>
      </c>
      <c r="Q101" s="49" t="n">
        <f aca="false">P101-M101</f>
        <v>32.0242890212932</v>
      </c>
      <c r="R101" s="64" t="n">
        <f aca="false">(P101/M101)*100-100</f>
        <v>4.95401284587061</v>
      </c>
    </row>
    <row r="102" customFormat="false" ht="31.15" hidden="false" customHeight="true" outlineLevel="0" collapsed="false">
      <c r="A102" s="103" t="s">
        <v>92</v>
      </c>
      <c r="B102" s="97" t="s">
        <v>89</v>
      </c>
      <c r="C102" s="46" t="n">
        <v>46.6424130398694</v>
      </c>
      <c r="D102" s="46" t="n">
        <v>100.45</v>
      </c>
      <c r="E102" s="45" t="n">
        <v>130</v>
      </c>
      <c r="F102" s="49" t="n">
        <f aca="false">E102-D102</f>
        <v>29.55</v>
      </c>
      <c r="G102" s="49" t="n">
        <f aca="false">E102/D102*100-100</f>
        <v>29.4176207068193</v>
      </c>
      <c r="H102" s="49" t="n">
        <f aca="false">E102-C102</f>
        <v>83.3575869601306</v>
      </c>
      <c r="I102" s="64" t="n">
        <f aca="false">(E102/C102)*100-100</f>
        <v>178.716283158158</v>
      </c>
      <c r="J102" s="45" t="n">
        <v>100</v>
      </c>
      <c r="K102" s="49" t="n">
        <f aca="false">J102-E102</f>
        <v>-30</v>
      </c>
      <c r="L102" s="64" t="n">
        <f aca="false">(J102/E102)*100-100</f>
        <v>-23.0769230769231</v>
      </c>
      <c r="M102" s="45" t="n">
        <v>100</v>
      </c>
      <c r="N102" s="49" t="n">
        <f aca="false">M102-J102</f>
        <v>0</v>
      </c>
      <c r="O102" s="64" t="n">
        <f aca="false">(M102/J102)*100-100</f>
        <v>0</v>
      </c>
      <c r="P102" s="45" t="n">
        <v>100</v>
      </c>
      <c r="Q102" s="49" t="n">
        <f aca="false">P102-M102</f>
        <v>0</v>
      </c>
      <c r="R102" s="64" t="n">
        <f aca="false">(P102/M102)*100-100</f>
        <v>0</v>
      </c>
    </row>
    <row r="103" customFormat="false" ht="43.15" hidden="false" customHeight="true" outlineLevel="0" collapsed="false">
      <c r="A103" s="103" t="s">
        <v>108</v>
      </c>
      <c r="B103" s="34" t="s">
        <v>22</v>
      </c>
      <c r="C103" s="46" t="n">
        <v>824.371</v>
      </c>
      <c r="D103" s="46" t="n">
        <v>923.97</v>
      </c>
      <c r="E103" s="46" t="n">
        <v>856.343315593673</v>
      </c>
      <c r="F103" s="49" t="n">
        <f aca="false">E103-D103</f>
        <v>-67.6266844063273</v>
      </c>
      <c r="G103" s="49" t="n">
        <f aca="false">E103/D103*100-100</f>
        <v>-7.31914287328888</v>
      </c>
      <c r="H103" s="49" t="n">
        <f aca="false">E103-C103</f>
        <v>31.9723155936728</v>
      </c>
      <c r="I103" s="64" t="n">
        <f aca="false">(E103/C103)*100-100</f>
        <v>3.87838917109806</v>
      </c>
      <c r="J103" s="46" t="n">
        <v>898.766673452938</v>
      </c>
      <c r="K103" s="49" t="n">
        <f aca="false">J103-E103</f>
        <v>42.4233578592649</v>
      </c>
      <c r="L103" s="64" t="n">
        <f aca="false">(J103/E103)*100-100</f>
        <v>4.95401284587062</v>
      </c>
      <c r="M103" s="45" t="n">
        <v>943.2916899102</v>
      </c>
      <c r="N103" s="49" t="n">
        <f aca="false">M103-J103</f>
        <v>44.5250164572626</v>
      </c>
      <c r="O103" s="64" t="n">
        <f aca="false">(M103/J103)*100-100</f>
        <v>4.95401284587062</v>
      </c>
      <c r="P103" s="45" t="n">
        <v>990.022481402382</v>
      </c>
      <c r="Q103" s="49" t="n">
        <f aca="false">P103-M103</f>
        <v>46.7307914921812</v>
      </c>
      <c r="R103" s="64" t="n">
        <f aca="false">(P103/M103)*100-100</f>
        <v>4.95401284587061</v>
      </c>
    </row>
    <row r="104" customFormat="false" ht="31.15" hidden="false" customHeight="true" outlineLevel="0" collapsed="false">
      <c r="A104" s="103" t="s">
        <v>92</v>
      </c>
      <c r="B104" s="97" t="s">
        <v>89</v>
      </c>
      <c r="C104" s="46" t="n">
        <v>94.4906096011581</v>
      </c>
      <c r="D104" s="46" t="n">
        <v>98.44</v>
      </c>
      <c r="E104" s="46" t="n">
        <v>99.3101234905335</v>
      </c>
      <c r="F104" s="49" t="n">
        <f aca="false">E104-D104</f>
        <v>0.87012349053353</v>
      </c>
      <c r="G104" s="49" t="n">
        <f aca="false">E104/D104*100-100</f>
        <v>0.883912525938158</v>
      </c>
      <c r="H104" s="49" t="n">
        <f aca="false">E104-C104</f>
        <v>4.81951388937539</v>
      </c>
      <c r="I104" s="64" t="n">
        <f aca="false">(E104/C104)*100-100</f>
        <v>5.10052153300566</v>
      </c>
      <c r="J104" s="45" t="n">
        <v>100</v>
      </c>
      <c r="K104" s="49" t="n">
        <f aca="false">J104-E104</f>
        <v>0.689876509466473</v>
      </c>
      <c r="L104" s="64" t="n">
        <f aca="false">(J104/E104)*100-100</f>
        <v>0.694668866797073</v>
      </c>
      <c r="M104" s="45" t="n">
        <v>100</v>
      </c>
      <c r="N104" s="49" t="n">
        <f aca="false">M104-J104</f>
        <v>0</v>
      </c>
      <c r="O104" s="64" t="n">
        <f aca="false">(M104/J104)*100-100</f>
        <v>0</v>
      </c>
      <c r="P104" s="45" t="n">
        <v>100</v>
      </c>
      <c r="Q104" s="49" t="n">
        <f aca="false">P104-M104</f>
        <v>0</v>
      </c>
      <c r="R104" s="64" t="n">
        <f aca="false">(P104/M104)*100-100</f>
        <v>0</v>
      </c>
    </row>
    <row r="105" customFormat="false" ht="43.15" hidden="false" customHeight="true" outlineLevel="0" collapsed="false">
      <c r="A105" s="103" t="s">
        <v>109</v>
      </c>
      <c r="B105" s="34" t="s">
        <v>22</v>
      </c>
      <c r="C105" s="46" t="n">
        <v>77.794</v>
      </c>
      <c r="D105" s="46" t="n">
        <v>94.28</v>
      </c>
      <c r="E105" s="46" t="n">
        <v>80.811154071764</v>
      </c>
      <c r="F105" s="49" t="n">
        <f aca="false">E105-D105</f>
        <v>-13.468845928236</v>
      </c>
      <c r="G105" s="49" t="n">
        <f aca="false">E105/D105*100-100</f>
        <v>-14.2860054393678</v>
      </c>
      <c r="H105" s="49" t="n">
        <f aca="false">E105-C105</f>
        <v>3.01715407176401</v>
      </c>
      <c r="I105" s="64" t="n">
        <f aca="false">(E105/C105)*100-100</f>
        <v>3.87838917109804</v>
      </c>
      <c r="J105" s="46" t="n">
        <v>84.8145490253755</v>
      </c>
      <c r="K105" s="49" t="n">
        <f aca="false">J105-E105</f>
        <v>4.00339495361148</v>
      </c>
      <c r="L105" s="64" t="n">
        <f aca="false">(J105/E105)*100-100</f>
        <v>4.95401284587061</v>
      </c>
      <c r="M105" s="46" t="n">
        <v>89.0162726792598</v>
      </c>
      <c r="N105" s="49" t="n">
        <f aca="false">M105-J105</f>
        <v>4.20172365388433</v>
      </c>
      <c r="O105" s="64" t="n">
        <f aca="false">(M105/J105)*100-100</f>
        <v>4.95401284587061</v>
      </c>
      <c r="P105" s="46" t="n">
        <v>93.4261502627056</v>
      </c>
      <c r="Q105" s="49" t="n">
        <f aca="false">P105-M105</f>
        <v>4.40987758344575</v>
      </c>
      <c r="R105" s="64" t="n">
        <f aca="false">(P105/M105)*100-100</f>
        <v>4.95401284587062</v>
      </c>
    </row>
    <row r="106" customFormat="false" ht="31.15" hidden="false" customHeight="true" outlineLevel="0" collapsed="false">
      <c r="A106" s="103" t="s">
        <v>92</v>
      </c>
      <c r="B106" s="97" t="s">
        <v>89</v>
      </c>
      <c r="C106" s="45" t="n">
        <v>40.9250920464734</v>
      </c>
      <c r="D106" s="46" t="n">
        <v>100.45</v>
      </c>
      <c r="E106" s="46" t="n">
        <v>99.3101234905335</v>
      </c>
      <c r="F106" s="49" t="n">
        <f aca="false">E106-D106</f>
        <v>-1.1398765094665</v>
      </c>
      <c r="G106" s="49" t="n">
        <f aca="false">E106/D106*100-100</f>
        <v>-1.1347700442673</v>
      </c>
      <c r="H106" s="49" t="n">
        <f aca="false">E106-C106</f>
        <v>58.3850314440601</v>
      </c>
      <c r="I106" s="64" t="n">
        <f aca="false">(E106/C106)*100-100</f>
        <v>142.663164636892</v>
      </c>
      <c r="J106" s="46" t="n">
        <v>100</v>
      </c>
      <c r="K106" s="49" t="n">
        <f aca="false">J106-E106</f>
        <v>0.689876509466501</v>
      </c>
      <c r="L106" s="64" t="n">
        <f aca="false">(J106/E106)*100-100</f>
        <v>0.694668866797116</v>
      </c>
      <c r="M106" s="45" t="n">
        <v>100</v>
      </c>
      <c r="N106" s="49" t="n">
        <f aca="false">M106-J106</f>
        <v>0</v>
      </c>
      <c r="O106" s="64" t="n">
        <f aca="false">(M106/J106)*100-100</f>
        <v>0</v>
      </c>
      <c r="P106" s="45" t="n">
        <v>100</v>
      </c>
      <c r="Q106" s="49" t="n">
        <f aca="false">P106-M106</f>
        <v>0</v>
      </c>
      <c r="R106" s="64" t="n">
        <f aca="false">(P106/M106)*100-100</f>
        <v>0</v>
      </c>
    </row>
    <row r="107" customFormat="false" ht="19.5" hidden="false" customHeight="true" outlineLevel="0" collapsed="false">
      <c r="A107" s="71" t="s">
        <v>110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3"/>
    </row>
    <row r="108" customFormat="false" ht="32.25" hidden="false" customHeight="true" outlineLevel="0" collapsed="false">
      <c r="A108" s="43" t="s">
        <v>111</v>
      </c>
      <c r="B108" s="97" t="s">
        <v>112</v>
      </c>
      <c r="C108" s="91" t="n">
        <v>48642.5</v>
      </c>
      <c r="D108" s="91" t="n">
        <v>42731.6</v>
      </c>
      <c r="E108" s="93" t="n">
        <v>47631.75</v>
      </c>
      <c r="F108" s="92" t="n">
        <f aca="false">E108-D108</f>
        <v>4900.15</v>
      </c>
      <c r="G108" s="49" t="n">
        <f aca="false">E108/D108*100-100</f>
        <v>11.4672748036582</v>
      </c>
      <c r="H108" s="49" t="n">
        <f aca="false">E108-C108</f>
        <v>-1010.75</v>
      </c>
      <c r="I108" s="64" t="n">
        <f aca="false">(E108/C108)*100-100</f>
        <v>-2.0779154031968</v>
      </c>
      <c r="J108" s="91" t="n">
        <v>49060.7</v>
      </c>
      <c r="K108" s="92" t="n">
        <f aca="false">J108-E108</f>
        <v>1428.95</v>
      </c>
      <c r="L108" s="64" t="n">
        <f aca="false">(J108/E108)*100-100</f>
        <v>2.99999475140005</v>
      </c>
      <c r="M108" s="93" t="n">
        <v>51023.13</v>
      </c>
      <c r="N108" s="92" t="n">
        <f aca="false">M108-J108</f>
        <v>1962.43</v>
      </c>
      <c r="O108" s="64" t="n">
        <f aca="false">(M108/J108)*100-100</f>
        <v>4.00000407658267</v>
      </c>
      <c r="P108" s="93" t="n">
        <v>53115.07</v>
      </c>
      <c r="Q108" s="92" t="n">
        <f aca="false">P108-M108</f>
        <v>2091.94</v>
      </c>
      <c r="R108" s="64" t="n">
        <f aca="false">(P108/M108)*100-100</f>
        <v>4.09998367407096</v>
      </c>
    </row>
    <row r="109" s="114" customFormat="true" ht="22.5" hidden="true" customHeight="true" outlineLevel="0" collapsed="false">
      <c r="A109" s="108" t="s">
        <v>113</v>
      </c>
      <c r="B109" s="109" t="s">
        <v>112</v>
      </c>
      <c r="C109" s="110" t="n">
        <v>7227.9</v>
      </c>
      <c r="D109" s="110" t="n">
        <v>7264.4</v>
      </c>
      <c r="E109" s="110" t="n">
        <v>7227.9</v>
      </c>
      <c r="F109" s="111" t="n">
        <f aca="false">E109-D109</f>
        <v>-36.5</v>
      </c>
      <c r="G109" s="112" t="n">
        <f aca="false">E109/D109*100-100</f>
        <v>-0.502450305599908</v>
      </c>
      <c r="H109" s="112" t="n">
        <f aca="false">E109-C109</f>
        <v>0</v>
      </c>
      <c r="I109" s="113" t="n">
        <f aca="false">(E109/C109)*100-100</f>
        <v>0</v>
      </c>
      <c r="J109" s="110" t="n">
        <v>7264.4</v>
      </c>
      <c r="K109" s="111" t="n">
        <f aca="false">J109-E109</f>
        <v>36.5</v>
      </c>
      <c r="L109" s="113" t="n">
        <f aca="false">(J109/E109)*100-100</f>
        <v>0.50498761742692</v>
      </c>
      <c r="M109" s="110" t="n">
        <v>7409.7</v>
      </c>
      <c r="N109" s="111" t="n">
        <f aca="false">M109-J109</f>
        <v>145.3</v>
      </c>
      <c r="O109" s="113" t="n">
        <f aca="false">(M109/J109)*100-100</f>
        <v>2.00016518914157</v>
      </c>
      <c r="P109" s="110" t="n">
        <v>7676.4</v>
      </c>
      <c r="Q109" s="111" t="n">
        <f aca="false">P109-M109</f>
        <v>266.7</v>
      </c>
      <c r="R109" s="113" t="n">
        <f aca="false">(P109/M109)*100-100</f>
        <v>3.5993360055063</v>
      </c>
    </row>
    <row r="110" customFormat="false" ht="36" hidden="false" customHeight="true" outlineLevel="0" collapsed="false">
      <c r="A110" s="39" t="s">
        <v>114</v>
      </c>
      <c r="B110" s="115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7"/>
    </row>
    <row r="111" customFormat="false" ht="37.5" hidden="false" customHeight="true" outlineLevel="0" collapsed="false">
      <c r="A111" s="43" t="s">
        <v>115</v>
      </c>
      <c r="B111" s="34" t="s">
        <v>27</v>
      </c>
      <c r="C111" s="89" t="n">
        <v>98.4</v>
      </c>
      <c r="D111" s="45" t="n">
        <v>100.9</v>
      </c>
      <c r="E111" s="45" t="n">
        <v>100.9</v>
      </c>
      <c r="F111" s="49" t="n">
        <f aca="false">E111-D111</f>
        <v>0</v>
      </c>
      <c r="G111" s="48" t="n">
        <f aca="false">E111/D111*100-100</f>
        <v>0</v>
      </c>
      <c r="H111" s="49" t="n">
        <f aca="false">E111-C111</f>
        <v>2.5</v>
      </c>
      <c r="I111" s="50" t="n">
        <f aca="false">(E111/C111)*100-100</f>
        <v>2.54065040650406</v>
      </c>
      <c r="J111" s="45" t="n">
        <v>100.8</v>
      </c>
      <c r="K111" s="49" t="n">
        <f aca="false">J111-E111</f>
        <v>-0.100000000000009</v>
      </c>
      <c r="L111" s="64" t="n">
        <f aca="false">(J111/E111)*100-100</f>
        <v>-0.0991080277502618</v>
      </c>
      <c r="M111" s="45" t="n">
        <v>101</v>
      </c>
      <c r="N111" s="49" t="n">
        <f aca="false">M111-J111</f>
        <v>0.200000000000003</v>
      </c>
      <c r="O111" s="64" t="n">
        <f aca="false">(M111/J111)*100-100</f>
        <v>0.198412698412696</v>
      </c>
      <c r="P111" s="45" t="n">
        <v>101</v>
      </c>
      <c r="Q111" s="49" t="n">
        <f aca="false">P111-M111</f>
        <v>0</v>
      </c>
      <c r="R111" s="64" t="n">
        <f aca="false">(P111/M111)*100-100</f>
        <v>0</v>
      </c>
    </row>
    <row r="112" customFormat="false" ht="33" hidden="false" customHeight="true" outlineLevel="0" collapsed="false">
      <c r="A112" s="43" t="s">
        <v>116</v>
      </c>
      <c r="B112" s="34" t="s">
        <v>117</v>
      </c>
      <c r="C112" s="45" t="n">
        <v>23428.4</v>
      </c>
      <c r="D112" s="45" t="n">
        <v>25281.6</v>
      </c>
      <c r="E112" s="45" t="n">
        <v>24415.4</v>
      </c>
      <c r="F112" s="49" t="n">
        <f aca="false">E112-D112</f>
        <v>-866.199999999997</v>
      </c>
      <c r="G112" s="48" t="n">
        <f aca="false">E112/D112*100-100</f>
        <v>-3.4262072020758</v>
      </c>
      <c r="H112" s="49" t="n">
        <f aca="false">E112-C112</f>
        <v>987</v>
      </c>
      <c r="I112" s="50" t="n">
        <f aca="false">(E112/C112)*100-100</f>
        <v>4.21283570367588</v>
      </c>
      <c r="J112" s="45" t="n">
        <v>25636.2</v>
      </c>
      <c r="K112" s="49" t="n">
        <f aca="false">J112-E112</f>
        <v>1220.8</v>
      </c>
      <c r="L112" s="64" t="n">
        <f aca="false">(J112/E112)*100-100</f>
        <v>5.0001228732685</v>
      </c>
      <c r="M112" s="45" t="n">
        <v>27006</v>
      </c>
      <c r="N112" s="49" t="n">
        <f aca="false">M112-J112</f>
        <v>1369.8</v>
      </c>
      <c r="O112" s="64" t="n">
        <f aca="false">(M112/J112)*100-100</f>
        <v>5.34322559505698</v>
      </c>
      <c r="P112" s="45" t="n">
        <v>28444.1</v>
      </c>
      <c r="Q112" s="49" t="n">
        <f aca="false">P112-M112</f>
        <v>1438.1</v>
      </c>
      <c r="R112" s="64" t="n">
        <f aca="false">(P112/M112)*100-100</f>
        <v>5.32511293786567</v>
      </c>
    </row>
    <row r="113" customFormat="false" ht="30.6" hidden="false" customHeight="true" outlineLevel="0" collapsed="false">
      <c r="A113" s="118" t="s">
        <v>118</v>
      </c>
      <c r="B113" s="34" t="s">
        <v>117</v>
      </c>
      <c r="C113" s="45" t="n">
        <v>12380.3</v>
      </c>
      <c r="D113" s="45" t="n">
        <v>12425</v>
      </c>
      <c r="E113" s="45" t="n">
        <v>12764.1</v>
      </c>
      <c r="F113" s="49" t="n">
        <f aca="false">E113-D113</f>
        <v>339.1</v>
      </c>
      <c r="G113" s="48" t="n">
        <f aca="false">E113/D113*100-100</f>
        <v>2.72917505030182</v>
      </c>
      <c r="H113" s="49" t="n">
        <f aca="false">E113-C113</f>
        <v>383.800000000001</v>
      </c>
      <c r="I113" s="50" t="n">
        <f aca="false">(E113/C113)*100-100</f>
        <v>3.100086427631</v>
      </c>
      <c r="J113" s="45" t="n">
        <v>13312.9</v>
      </c>
      <c r="K113" s="49" t="n">
        <f aca="false">J113-E113</f>
        <v>548.799999999999</v>
      </c>
      <c r="L113" s="64" t="n">
        <f aca="false">(J113/E113)*100-100</f>
        <v>4.29955891915606</v>
      </c>
      <c r="M113" s="45" t="n">
        <v>13872.1</v>
      </c>
      <c r="N113" s="49" t="n">
        <f aca="false">M113-J113</f>
        <v>559.200000000001</v>
      </c>
      <c r="O113" s="64" t="n">
        <f aca="false">(M113/J113)*100-100</f>
        <v>4.20043716996297</v>
      </c>
      <c r="P113" s="45" t="n">
        <v>14468.6</v>
      </c>
      <c r="Q113" s="49" t="n">
        <f aca="false">P113-M113</f>
        <v>596.5</v>
      </c>
      <c r="R113" s="64" t="n">
        <f aca="false">(P113/M113)*100-100</f>
        <v>4.29999783738583</v>
      </c>
    </row>
    <row r="114" customFormat="false" ht="34.9" hidden="false" customHeight="true" outlineLevel="0" collapsed="false">
      <c r="A114" s="118" t="s">
        <v>119</v>
      </c>
      <c r="B114" s="34" t="s">
        <v>27</v>
      </c>
      <c r="C114" s="45" t="n">
        <v>104.8</v>
      </c>
      <c r="D114" s="45" t="n">
        <v>99</v>
      </c>
      <c r="E114" s="45" t="n">
        <v>100</v>
      </c>
      <c r="F114" s="49" t="n">
        <f aca="false">E114-D114</f>
        <v>1</v>
      </c>
      <c r="G114" s="48" t="n">
        <f aca="false">E114/D114*100-100</f>
        <v>1.01010101010101</v>
      </c>
      <c r="H114" s="49" t="n">
        <f aca="false">E114-C114</f>
        <v>-4.8</v>
      </c>
      <c r="I114" s="50" t="n">
        <f aca="false">(E114/C114)*100-100</f>
        <v>-4.58015267175573</v>
      </c>
      <c r="J114" s="45" t="n">
        <v>100.1</v>
      </c>
      <c r="K114" s="49" t="n">
        <f aca="false">J114-E114</f>
        <v>0.0999999999999943</v>
      </c>
      <c r="L114" s="64" t="n">
        <f aca="false">(J114/E114)*100-100</f>
        <v>0.0999999999999943</v>
      </c>
      <c r="M114" s="45" t="n">
        <v>100.2</v>
      </c>
      <c r="N114" s="49" t="n">
        <f aca="false">M114-J114</f>
        <v>0.100000000000009</v>
      </c>
      <c r="O114" s="64" t="n">
        <f aca="false">(M114/J114)*100-100</f>
        <v>0.0999000999001112</v>
      </c>
      <c r="P114" s="45" t="n">
        <v>100.3</v>
      </c>
      <c r="Q114" s="49" t="n">
        <f aca="false">P114-M114</f>
        <v>0.0999999999999943</v>
      </c>
      <c r="R114" s="64" t="n">
        <f aca="false">(P114/M114)*100-100</f>
        <v>0.0998003992015839</v>
      </c>
    </row>
    <row r="115" customFormat="false" ht="42.75" hidden="false" customHeight="true" outlineLevel="0" collapsed="false">
      <c r="A115" s="43" t="s">
        <v>120</v>
      </c>
      <c r="B115" s="34" t="s">
        <v>117</v>
      </c>
      <c r="C115" s="89" t="n">
        <v>10735</v>
      </c>
      <c r="D115" s="119" t="n">
        <v>11425</v>
      </c>
      <c r="E115" s="119" t="n">
        <v>10992</v>
      </c>
      <c r="F115" s="49" t="n">
        <f aca="false">E115-D115</f>
        <v>-433</v>
      </c>
      <c r="G115" s="48" t="n">
        <f aca="false">E115/D115*100-100</f>
        <v>-3.78993435448578</v>
      </c>
      <c r="H115" s="49" t="n">
        <f aca="false">E115-C115</f>
        <v>257</v>
      </c>
      <c r="I115" s="50" t="n">
        <f aca="false">(E115/C115)*100-100</f>
        <v>2.3940381928272</v>
      </c>
      <c r="J115" s="119" t="n">
        <v>11432</v>
      </c>
      <c r="K115" s="49" t="n">
        <f aca="false">J115-E115</f>
        <v>440</v>
      </c>
      <c r="L115" s="64" t="n">
        <f aca="false">(J115/E115)*100-100</f>
        <v>4.00291120815137</v>
      </c>
      <c r="M115" s="119" t="n">
        <v>11889</v>
      </c>
      <c r="N115" s="49" t="n">
        <f aca="false">M115-J115</f>
        <v>457</v>
      </c>
      <c r="O115" s="64" t="n">
        <f aca="false">(M115/J115)*100-100</f>
        <v>3.99755073477957</v>
      </c>
      <c r="P115" s="89" t="n">
        <v>12364</v>
      </c>
      <c r="Q115" s="49" t="n">
        <f aca="false">P115-M115</f>
        <v>475</v>
      </c>
      <c r="R115" s="64" t="n">
        <f aca="false">(P115/M115)*100-100</f>
        <v>3.99528976364707</v>
      </c>
    </row>
    <row r="116" customFormat="false" ht="51" hidden="false" customHeight="true" outlineLevel="0" collapsed="false">
      <c r="A116" s="43" t="s">
        <v>121</v>
      </c>
      <c r="B116" s="34" t="s">
        <v>122</v>
      </c>
      <c r="C116" s="119" t="n">
        <v>21.4</v>
      </c>
      <c r="D116" s="119" t="n">
        <v>20.7</v>
      </c>
      <c r="E116" s="119" t="n">
        <v>21</v>
      </c>
      <c r="F116" s="49" t="n">
        <f aca="false">E116-D116</f>
        <v>0.300000000000001</v>
      </c>
      <c r="G116" s="48" t="n">
        <f aca="false">E116/D116*100-100</f>
        <v>1.44927536231884</v>
      </c>
      <c r="H116" s="49" t="n">
        <f aca="false">E116-C116</f>
        <v>-0.399999999999999</v>
      </c>
      <c r="I116" s="50" t="n">
        <f aca="false">(E116/C116)*100-100</f>
        <v>-1.86915887850466</v>
      </c>
      <c r="J116" s="119" t="n">
        <v>20.8</v>
      </c>
      <c r="K116" s="49" t="n">
        <f aca="false">J116-E116</f>
        <v>-0.199999999999999</v>
      </c>
      <c r="L116" s="64" t="n">
        <f aca="false">(J116/E116)*100-100</f>
        <v>-0.952380952380949</v>
      </c>
      <c r="M116" s="119" t="n">
        <v>20.6</v>
      </c>
      <c r="N116" s="49" t="n">
        <f aca="false">M116-J116</f>
        <v>-0.199999999999999</v>
      </c>
      <c r="O116" s="64" t="n">
        <f aca="false">(M116/J116)*100-100</f>
        <v>-0.961538461538453</v>
      </c>
      <c r="P116" s="89" t="n">
        <v>20.4</v>
      </c>
      <c r="Q116" s="49" t="n">
        <f aca="false">P116-M116</f>
        <v>-0.200000000000003</v>
      </c>
      <c r="R116" s="64" t="n">
        <f aca="false">(P116/M116)*100-100</f>
        <v>-0.970873786407779</v>
      </c>
    </row>
    <row r="117" customFormat="false" ht="26.45" hidden="false" customHeight="true" outlineLevel="0" collapsed="false">
      <c r="A117" s="39" t="s">
        <v>123</v>
      </c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1"/>
    </row>
    <row r="118" customFormat="false" ht="33.75" hidden="false" customHeight="true" outlineLevel="0" collapsed="false">
      <c r="A118" s="43" t="s">
        <v>124</v>
      </c>
      <c r="B118" s="34" t="s">
        <v>125</v>
      </c>
      <c r="C118" s="89" t="n">
        <v>535.6</v>
      </c>
      <c r="D118" s="90" t="n">
        <v>534</v>
      </c>
      <c r="E118" s="89" t="n">
        <v>534</v>
      </c>
      <c r="F118" s="57" t="n">
        <f aca="false">E118-D118</f>
        <v>0</v>
      </c>
      <c r="G118" s="48" t="n">
        <f aca="false">E118/D118*100-100</f>
        <v>0</v>
      </c>
      <c r="H118" s="49" t="n">
        <f aca="false">E118-C118</f>
        <v>-1.60000000000002</v>
      </c>
      <c r="I118" s="50" t="n">
        <f aca="false">(E118/C118)*100-100</f>
        <v>-0.298730395817785</v>
      </c>
      <c r="J118" s="90" t="n">
        <v>532.9</v>
      </c>
      <c r="K118" s="57" t="n">
        <f aca="false">J118-E118</f>
        <v>-1.10000000000002</v>
      </c>
      <c r="L118" s="50" t="n">
        <f aca="false">(J118/E118)*100-100</f>
        <v>-0.205992509363298</v>
      </c>
      <c r="M118" s="90" t="n">
        <v>530.1</v>
      </c>
      <c r="N118" s="122" t="n">
        <f aca="false">M118-J118</f>
        <v>-2.79999999999995</v>
      </c>
      <c r="O118" s="50" t="n">
        <f aca="false">(M118/J118)*100-100</f>
        <v>-0.525426909363844</v>
      </c>
      <c r="P118" s="90" t="n">
        <v>529</v>
      </c>
      <c r="Q118" s="122" t="n">
        <f aca="false">P118-M118</f>
        <v>-1.10000000000002</v>
      </c>
      <c r="R118" s="50" t="n">
        <f aca="false">(P118/M118)*100-100</f>
        <v>-0.207508017355224</v>
      </c>
    </row>
    <row r="119" customFormat="false" ht="32.25" hidden="false" customHeight="true" outlineLevel="0" collapsed="false">
      <c r="A119" s="43" t="s">
        <v>126</v>
      </c>
      <c r="B119" s="34" t="s">
        <v>125</v>
      </c>
      <c r="C119" s="89" t="n">
        <v>467.3</v>
      </c>
      <c r="D119" s="90" t="n">
        <v>476.1</v>
      </c>
      <c r="E119" s="89" t="n">
        <v>470.1</v>
      </c>
      <c r="F119" s="57" t="n">
        <f aca="false">E119-D119</f>
        <v>-6</v>
      </c>
      <c r="G119" s="48" t="n">
        <f aca="false">E119/D119*100-100</f>
        <v>-1.26023944549465</v>
      </c>
      <c r="H119" s="49" t="n">
        <f aca="false">E119-C119</f>
        <v>2.80000000000001</v>
      </c>
      <c r="I119" s="50" t="n">
        <f aca="false">(E119/C119)*100-100</f>
        <v>0.599186817890015</v>
      </c>
      <c r="J119" s="90" t="n">
        <v>471.6</v>
      </c>
      <c r="K119" s="57" t="n">
        <f aca="false">J119-E119</f>
        <v>1.5</v>
      </c>
      <c r="L119" s="50" t="n">
        <f aca="false">(J119/E119)*100-100</f>
        <v>0.319081046585822</v>
      </c>
      <c r="M119" s="90" t="n">
        <v>472.5</v>
      </c>
      <c r="N119" s="122" t="n">
        <f aca="false">M119-J119</f>
        <v>0.899999999999977</v>
      </c>
      <c r="O119" s="50" t="n">
        <f aca="false">(M119/J119)*100-100</f>
        <v>0.190839694656475</v>
      </c>
      <c r="P119" s="90" t="n">
        <v>474</v>
      </c>
      <c r="Q119" s="122" t="n">
        <f aca="false">P119-M119</f>
        <v>1.5</v>
      </c>
      <c r="R119" s="50" t="n">
        <f aca="false">(P119/M119)*100-100</f>
        <v>0.317460317460316</v>
      </c>
    </row>
    <row r="120" customFormat="false" ht="42.75" hidden="false" customHeight="true" outlineLevel="0" collapsed="false">
      <c r="A120" s="43" t="s">
        <v>127</v>
      </c>
      <c r="B120" s="34" t="s">
        <v>128</v>
      </c>
      <c r="C120" s="89" t="n">
        <v>34875.2</v>
      </c>
      <c r="D120" s="119" t="n">
        <v>36625</v>
      </c>
      <c r="E120" s="119" t="n">
        <v>37894.1</v>
      </c>
      <c r="F120" s="57" t="n">
        <f aca="false">E120-D120</f>
        <v>1269.1</v>
      </c>
      <c r="G120" s="48" t="n">
        <f aca="false">E120/D120*100-100</f>
        <v>3.46511945392491</v>
      </c>
      <c r="H120" s="49" t="n">
        <f aca="false">E120-C120</f>
        <v>3018.9</v>
      </c>
      <c r="I120" s="50" t="n">
        <f aca="false">(E120/C120)*100-100</f>
        <v>8.65629444418958</v>
      </c>
      <c r="J120" s="119" t="n">
        <v>39998</v>
      </c>
      <c r="K120" s="57" t="n">
        <f aca="false">J120-E120</f>
        <v>2103.9</v>
      </c>
      <c r="L120" s="50" t="n">
        <f aca="false">(J120/E120)*100-100</f>
        <v>5.55205163864561</v>
      </c>
      <c r="M120" s="119" t="n">
        <v>42133</v>
      </c>
      <c r="N120" s="122" t="n">
        <f aca="false">M120-J120</f>
        <v>2135</v>
      </c>
      <c r="O120" s="50" t="n">
        <f aca="false">(M120/J120)*100-100</f>
        <v>5.33776688834442</v>
      </c>
      <c r="P120" s="119" t="n">
        <v>44440</v>
      </c>
      <c r="Q120" s="122" t="n">
        <f aca="false">P120-M120</f>
        <v>2307</v>
      </c>
      <c r="R120" s="50" t="n">
        <f aca="false">(P120/M120)*100-100</f>
        <v>5.47551800251584</v>
      </c>
    </row>
    <row r="121" customFormat="false" ht="44.25" hidden="false" customHeight="true" outlineLevel="0" collapsed="false">
      <c r="A121" s="103" t="s">
        <v>127</v>
      </c>
      <c r="B121" s="34" t="s">
        <v>27</v>
      </c>
      <c r="C121" s="35" t="n">
        <v>105.9</v>
      </c>
      <c r="D121" s="123" t="n">
        <v>105.2</v>
      </c>
      <c r="E121" s="35" t="n">
        <v>108.7</v>
      </c>
      <c r="F121" s="57" t="n">
        <f aca="false">E121-D121</f>
        <v>3.5</v>
      </c>
      <c r="G121" s="48" t="n">
        <f aca="false">E121/D121*100-100</f>
        <v>3.32699619771863</v>
      </c>
      <c r="H121" s="49" t="n">
        <f aca="false">E121-C121</f>
        <v>2.8</v>
      </c>
      <c r="I121" s="50" t="n">
        <f aca="false">(E121/C121)*100-100</f>
        <v>2.64400377714824</v>
      </c>
      <c r="J121" s="123" t="n">
        <v>105.6</v>
      </c>
      <c r="K121" s="57" t="n">
        <f aca="false">J121-E121</f>
        <v>-3.10000000000001</v>
      </c>
      <c r="L121" s="50" t="n">
        <f aca="false">(J121/E121)*100-100</f>
        <v>-2.85188592456302</v>
      </c>
      <c r="M121" s="123" t="n">
        <v>105.3</v>
      </c>
      <c r="N121" s="122" t="n">
        <f aca="false">M121-J121</f>
        <v>-0.299999999999997</v>
      </c>
      <c r="O121" s="50" t="n">
        <f aca="false">(M121/J121)*100-100</f>
        <v>-0.284090909090907</v>
      </c>
      <c r="P121" s="123" t="n">
        <v>105.5</v>
      </c>
      <c r="Q121" s="122" t="n">
        <f aca="false">P121-M121</f>
        <v>0.200000000000003</v>
      </c>
      <c r="R121" s="50" t="n">
        <f aca="false">(P121/M121)*100-100</f>
        <v>0.189933523266859</v>
      </c>
    </row>
    <row r="122" customFormat="false" ht="48" hidden="false" customHeight="true" outlineLevel="0" collapsed="false">
      <c r="A122" s="43" t="s">
        <v>129</v>
      </c>
      <c r="B122" s="34" t="s">
        <v>125</v>
      </c>
      <c r="C122" s="90" t="n">
        <v>280</v>
      </c>
      <c r="D122" s="59" t="n">
        <v>282.5</v>
      </c>
      <c r="E122" s="90" t="n">
        <v>279.5</v>
      </c>
      <c r="F122" s="57" t="n">
        <f aca="false">E122-D122</f>
        <v>-3</v>
      </c>
      <c r="G122" s="48" t="n">
        <f aca="false">E122/D122*100-100</f>
        <v>-1.06194690265487</v>
      </c>
      <c r="H122" s="49" t="n">
        <f aca="false">E122-C122</f>
        <v>-0.5</v>
      </c>
      <c r="I122" s="50" t="n">
        <f aca="false">(E122/C122)*100-100</f>
        <v>-0.178571428571431</v>
      </c>
      <c r="J122" s="59" t="n">
        <v>280.1</v>
      </c>
      <c r="K122" s="57" t="n">
        <f aca="false">J122-E122</f>
        <v>0.600000000000023</v>
      </c>
      <c r="L122" s="50" t="n">
        <f aca="false">(J122/E122)*100-100</f>
        <v>0.214669051878374</v>
      </c>
      <c r="M122" s="85" t="n">
        <v>280.4</v>
      </c>
      <c r="N122" s="122" t="n">
        <f aca="false">M122-J122</f>
        <v>0.299999999999955</v>
      </c>
      <c r="O122" s="50" t="n">
        <f aca="false">(M122/J122)*100-100</f>
        <v>0.107104605498009</v>
      </c>
      <c r="P122" s="59" t="n">
        <v>280.9</v>
      </c>
      <c r="Q122" s="122" t="n">
        <f aca="false">P122-M122</f>
        <v>0.5</v>
      </c>
      <c r="R122" s="50" t="n">
        <f aca="false">(P122/M122)*100-100</f>
        <v>0.178316690442216</v>
      </c>
    </row>
    <row r="123" customFormat="false" ht="30" hidden="false" customHeight="true" outlineLevel="0" collapsed="false">
      <c r="A123" s="43" t="s">
        <v>130</v>
      </c>
      <c r="B123" s="34" t="s">
        <v>22</v>
      </c>
      <c r="C123" s="89" t="n">
        <v>116905.4</v>
      </c>
      <c r="D123" s="119" t="n">
        <v>124157</v>
      </c>
      <c r="E123" s="119" t="n">
        <v>127075.3</v>
      </c>
      <c r="F123" s="57" t="n">
        <f aca="false">E123-D123</f>
        <v>2918.3</v>
      </c>
      <c r="G123" s="49" t="n">
        <f aca="false">E123/D123*100-100</f>
        <v>2.35049171613362</v>
      </c>
      <c r="H123" s="49" t="n">
        <f aca="false">E123-C123</f>
        <v>10169.9</v>
      </c>
      <c r="I123" s="50" t="n">
        <f aca="false">(E123/C123)*100-100</f>
        <v>8.69925597962113</v>
      </c>
      <c r="J123" s="119" t="n">
        <v>134447.3</v>
      </c>
      <c r="K123" s="57" t="n">
        <f aca="false">J123-E123</f>
        <v>7371.99999999999</v>
      </c>
      <c r="L123" s="64" t="n">
        <f aca="false">(J123/E123)*100-100</f>
        <v>5.80128475006549</v>
      </c>
      <c r="M123" s="119" t="n">
        <v>141753.3</v>
      </c>
      <c r="N123" s="57" t="n">
        <f aca="false">M123-J123</f>
        <v>7306</v>
      </c>
      <c r="O123" s="64" t="n">
        <f aca="false">(M123/J123)*100-100</f>
        <v>5.43409945755697</v>
      </c>
      <c r="P123" s="119" t="n">
        <v>149814.5</v>
      </c>
      <c r="Q123" s="57" t="n">
        <f aca="false">P123-M123</f>
        <v>8061.20000000001</v>
      </c>
      <c r="R123" s="64" t="n">
        <f aca="false">(P123/M123)*100-100</f>
        <v>5.68678118957374</v>
      </c>
    </row>
    <row r="124" customFormat="false" ht="73.15" hidden="false" customHeight="true" outlineLevel="0" collapsed="false">
      <c r="A124" s="103" t="s">
        <v>131</v>
      </c>
      <c r="B124" s="34" t="s">
        <v>132</v>
      </c>
      <c r="C124" s="35" t="n">
        <v>260</v>
      </c>
      <c r="D124" s="123" t="n">
        <v>562.6</v>
      </c>
      <c r="E124" s="35" t="n">
        <v>280</v>
      </c>
      <c r="F124" s="57" t="n">
        <f aca="false">E124-D124</f>
        <v>-282.6</v>
      </c>
      <c r="G124" s="49" t="n">
        <f aca="false">E124/D124*100-100</f>
        <v>-50.2310700319943</v>
      </c>
      <c r="H124" s="49" t="n">
        <f aca="false">E124-C124</f>
        <v>20</v>
      </c>
      <c r="I124" s="50" t="n">
        <f aca="false">(E124/C124)*100-100</f>
        <v>7.69230769230769</v>
      </c>
      <c r="J124" s="123" t="n">
        <v>285.2</v>
      </c>
      <c r="K124" s="57" t="n">
        <f aca="false">J124-E124</f>
        <v>5.19999999999999</v>
      </c>
      <c r="L124" s="50" t="n">
        <f aca="false">(J124/E124)*100-100</f>
        <v>1.85714285714285</v>
      </c>
      <c r="M124" s="123" t="n">
        <v>276.9</v>
      </c>
      <c r="N124" s="122" t="n">
        <f aca="false">M124-J124</f>
        <v>-8.30000000000001</v>
      </c>
      <c r="O124" s="50" t="n">
        <f aca="false">(M124/J124)*100-100</f>
        <v>-2.91023842917252</v>
      </c>
      <c r="P124" s="123" t="n">
        <v>271.4</v>
      </c>
      <c r="Q124" s="122" t="n">
        <f aca="false">P124-M124</f>
        <v>-5.5</v>
      </c>
      <c r="R124" s="50" t="n">
        <f aca="false">(P124/M124)*100-100</f>
        <v>-1.98627663416396</v>
      </c>
    </row>
    <row r="125" customFormat="false" ht="40.15" hidden="false" customHeight="true" outlineLevel="0" collapsed="false">
      <c r="A125" s="103" t="s">
        <v>133</v>
      </c>
      <c r="B125" s="34" t="s">
        <v>54</v>
      </c>
      <c r="C125" s="35" t="n">
        <v>1352.3</v>
      </c>
      <c r="D125" s="35" t="n">
        <v>1445.7</v>
      </c>
      <c r="E125" s="35" t="n">
        <v>1485.2</v>
      </c>
      <c r="F125" s="57" t="n">
        <f aca="false">E125-D125</f>
        <v>39.5</v>
      </c>
      <c r="G125" s="48" t="n">
        <f aca="false">E125/D125*100-100</f>
        <v>2.73224043715847</v>
      </c>
      <c r="H125" s="49" t="n">
        <f aca="false">E125-C125</f>
        <v>132.9</v>
      </c>
      <c r="I125" s="50" t="n">
        <f aca="false">(E125/C125)*100-100</f>
        <v>9.82770095393035</v>
      </c>
      <c r="J125" s="35" t="n">
        <v>1571.4</v>
      </c>
      <c r="K125" s="57" t="n">
        <f aca="false">J125-E125</f>
        <v>86.2000000000001</v>
      </c>
      <c r="L125" s="64" t="n">
        <f aca="false">(J125/E125)*100-100</f>
        <v>5.80393213035282</v>
      </c>
      <c r="M125" s="35" t="n">
        <v>1656.8</v>
      </c>
      <c r="N125" s="57" t="n">
        <f aca="false">M125-J125</f>
        <v>85.3999999999999</v>
      </c>
      <c r="O125" s="64" t="n">
        <f aca="false">(M125/J125)*100-100</f>
        <v>5.43464426625937</v>
      </c>
      <c r="P125" s="35" t="n">
        <v>1751</v>
      </c>
      <c r="Q125" s="122" t="n">
        <f aca="false">P125-M125</f>
        <v>94.2000000000001</v>
      </c>
      <c r="R125" s="50" t="n">
        <f aca="false">(P125/M125)*100-100</f>
        <v>5.68565910188315</v>
      </c>
    </row>
    <row r="126" customFormat="false" ht="25.9" hidden="false" customHeight="true" outlineLevel="0" collapsed="false">
      <c r="A126" s="103" t="s">
        <v>134</v>
      </c>
      <c r="B126" s="124" t="s">
        <v>122</v>
      </c>
      <c r="C126" s="35" t="n">
        <v>10.7</v>
      </c>
      <c r="D126" s="123" t="n">
        <v>10.4</v>
      </c>
      <c r="E126" s="35" t="n">
        <v>10.4</v>
      </c>
      <c r="F126" s="57" t="n">
        <f aca="false">E126-D126</f>
        <v>0</v>
      </c>
      <c r="G126" s="48" t="n">
        <f aca="false">E126/D126*100-100</f>
        <v>0</v>
      </c>
      <c r="H126" s="49" t="n">
        <f aca="false">E126-C126</f>
        <v>-0.299999999999999</v>
      </c>
      <c r="I126" s="50" t="n">
        <f aca="false">(E126/C126)*100-100</f>
        <v>-2.803738317757</v>
      </c>
      <c r="J126" s="35" t="n">
        <v>10.2</v>
      </c>
      <c r="K126" s="57" t="n">
        <f aca="false">J126-E126</f>
        <v>-0.200000000000001</v>
      </c>
      <c r="L126" s="64" t="n">
        <f aca="false">(J126/E126)*100-100</f>
        <v>-1.92307692307693</v>
      </c>
      <c r="M126" s="35" t="n">
        <v>9.6</v>
      </c>
      <c r="N126" s="57" t="n">
        <f aca="false">M126-J126</f>
        <v>-0.6</v>
      </c>
      <c r="O126" s="64" t="n">
        <f aca="false">(M126/J126)*100-100</f>
        <v>-5.88235294117648</v>
      </c>
      <c r="P126" s="35" t="n">
        <v>9.6</v>
      </c>
      <c r="Q126" s="122" t="n">
        <f aca="false">P126-M126</f>
        <v>0</v>
      </c>
      <c r="R126" s="50" t="n">
        <f aca="false">(P126/M126)*100-100</f>
        <v>0</v>
      </c>
    </row>
    <row r="127" customFormat="false" ht="35.25" hidden="false" customHeight="true" outlineLevel="0" collapsed="false">
      <c r="A127" s="103" t="s">
        <v>135</v>
      </c>
      <c r="B127" s="124" t="s">
        <v>136</v>
      </c>
      <c r="C127" s="89" t="n">
        <v>57.5</v>
      </c>
      <c r="D127" s="123" t="n">
        <v>55.8</v>
      </c>
      <c r="E127" s="35" t="n">
        <v>55.8</v>
      </c>
      <c r="F127" s="57" t="n">
        <f aca="false">E127-D127</f>
        <v>0</v>
      </c>
      <c r="G127" s="48" t="n">
        <f aca="false">E127/D127*100-100</f>
        <v>0</v>
      </c>
      <c r="H127" s="49" t="n">
        <f aca="false">E127-C127</f>
        <v>-1.7</v>
      </c>
      <c r="I127" s="50" t="n">
        <f aca="false">(E127/C127)*100-100</f>
        <v>-2.95652173913044</v>
      </c>
      <c r="J127" s="35" t="n">
        <v>54.6</v>
      </c>
      <c r="K127" s="57" t="n">
        <f aca="false">J127-E127</f>
        <v>-1.2</v>
      </c>
      <c r="L127" s="64" t="n">
        <f aca="false">(J127/E127)*100-100</f>
        <v>-2.15053763440859</v>
      </c>
      <c r="M127" s="35" t="n">
        <v>51</v>
      </c>
      <c r="N127" s="57" t="n">
        <f aca="false">M127-J127</f>
        <v>-3.6</v>
      </c>
      <c r="O127" s="64" t="n">
        <f aca="false">(M127/J127)*100-100</f>
        <v>-6.5934065934066</v>
      </c>
      <c r="P127" s="35" t="n">
        <v>50.9</v>
      </c>
      <c r="Q127" s="122" t="n">
        <f aca="false">P127-M127</f>
        <v>-0.100000000000001</v>
      </c>
      <c r="R127" s="50" t="n">
        <f aca="false">(P127/M127)*100-100</f>
        <v>-0.196078431372541</v>
      </c>
    </row>
    <row r="128" customFormat="false" ht="69.6" hidden="false" customHeight="true" outlineLevel="0" collapsed="false">
      <c r="A128" s="103" t="s">
        <v>137</v>
      </c>
      <c r="B128" s="124" t="s">
        <v>136</v>
      </c>
      <c r="C128" s="89" t="n">
        <v>8.3</v>
      </c>
      <c r="D128" s="123" t="n">
        <v>8.2</v>
      </c>
      <c r="E128" s="35" t="n">
        <v>8.2</v>
      </c>
      <c r="F128" s="57" t="n">
        <f aca="false">E128-D128</f>
        <v>0</v>
      </c>
      <c r="G128" s="48" t="n">
        <f aca="false">E128/D128*100-100</f>
        <v>0</v>
      </c>
      <c r="H128" s="49" t="n">
        <f aca="false">E128-C128</f>
        <v>-0.100000000000001</v>
      </c>
      <c r="I128" s="50" t="n">
        <f aca="false">(E128/C128)*100-100</f>
        <v>-1.20481927710844</v>
      </c>
      <c r="J128" s="35" t="n">
        <v>8.1</v>
      </c>
      <c r="K128" s="57" t="n">
        <f aca="false">J128-E128</f>
        <v>-0.0999999999999996</v>
      </c>
      <c r="L128" s="64" t="n">
        <f aca="false">(J128/E128)*100-100</f>
        <v>-1.21951219512195</v>
      </c>
      <c r="M128" s="35" t="n">
        <v>8.1</v>
      </c>
      <c r="N128" s="57" t="n">
        <f aca="false">M128-J128</f>
        <v>0</v>
      </c>
      <c r="O128" s="64" t="n">
        <f aca="false">(M128/J128)*100-100</f>
        <v>0</v>
      </c>
      <c r="P128" s="35" t="n">
        <v>8.1</v>
      </c>
      <c r="Q128" s="122" t="n">
        <f aca="false">P128-M128</f>
        <v>0</v>
      </c>
      <c r="R128" s="50" t="n">
        <f aca="false">(P128/M128)*100-100</f>
        <v>0</v>
      </c>
    </row>
    <row r="129" customFormat="false" ht="35.45" hidden="false" customHeight="true" outlineLevel="0" collapsed="false">
      <c r="A129" s="100" t="s">
        <v>138</v>
      </c>
      <c r="B129" s="125"/>
      <c r="C129" s="126"/>
      <c r="D129" s="127"/>
      <c r="E129" s="128"/>
      <c r="F129" s="57"/>
      <c r="G129" s="48"/>
      <c r="H129" s="49"/>
      <c r="I129" s="50"/>
      <c r="J129" s="128"/>
      <c r="K129" s="57"/>
      <c r="L129" s="64"/>
      <c r="M129" s="128"/>
      <c r="N129" s="57"/>
      <c r="O129" s="64"/>
      <c r="P129" s="128"/>
      <c r="Q129" s="122"/>
      <c r="R129" s="50"/>
    </row>
    <row r="130" customFormat="false" ht="44.45" hidden="false" customHeight="true" outlineLevel="0" collapsed="false">
      <c r="A130" s="129" t="s">
        <v>139</v>
      </c>
      <c r="B130" s="130" t="s">
        <v>140</v>
      </c>
      <c r="C130" s="89" t="n">
        <v>55961</v>
      </c>
      <c r="D130" s="35" t="n">
        <v>60187</v>
      </c>
      <c r="E130" s="35" t="n">
        <v>59600</v>
      </c>
      <c r="F130" s="57" t="n">
        <f aca="false">E130-D130</f>
        <v>-587</v>
      </c>
      <c r="G130" s="48" t="n">
        <f aca="false">E130/D130*100-100</f>
        <v>-0.975293668067849</v>
      </c>
      <c r="H130" s="49" t="n">
        <f aca="false">E130-C130</f>
        <v>3639</v>
      </c>
      <c r="I130" s="50" t="n">
        <f aca="false">(E130/C130)*100-100</f>
        <v>6.50274298171942</v>
      </c>
      <c r="J130" s="35" t="n">
        <v>60200</v>
      </c>
      <c r="K130" s="57" t="n">
        <f aca="false">J130-E130</f>
        <v>600</v>
      </c>
      <c r="L130" s="64" t="n">
        <f aca="false">(J130/E130)*100-100</f>
        <v>1.00671140939596</v>
      </c>
      <c r="M130" s="35" t="n">
        <v>61400</v>
      </c>
      <c r="N130" s="57" t="n">
        <f aca="false">M130-J130</f>
        <v>1200</v>
      </c>
      <c r="O130" s="64" t="n">
        <f aca="false">(M130/J130)*100-100</f>
        <v>1.99335548172756</v>
      </c>
      <c r="P130" s="35" t="n">
        <v>62250</v>
      </c>
      <c r="Q130" s="122" t="n">
        <f aca="false">P130-M130</f>
        <v>850</v>
      </c>
      <c r="R130" s="50" t="n">
        <f aca="false">(P130/M130)*100-100</f>
        <v>1.3843648208469</v>
      </c>
    </row>
    <row r="131" customFormat="false" ht="70.9" hidden="false" customHeight="true" outlineLevel="0" collapsed="false">
      <c r="A131" s="129" t="s">
        <v>141</v>
      </c>
      <c r="B131" s="131" t="s">
        <v>125</v>
      </c>
      <c r="C131" s="55" t="n">
        <v>144.03</v>
      </c>
      <c r="D131" s="123" t="n">
        <v>142.3</v>
      </c>
      <c r="E131" s="35" t="n">
        <v>144</v>
      </c>
      <c r="F131" s="57" t="n">
        <f aca="false">E131-D131</f>
        <v>1.69999999999999</v>
      </c>
      <c r="G131" s="48" t="n">
        <f aca="false">E131/D131*100-100</f>
        <v>1.19465917076597</v>
      </c>
      <c r="H131" s="49" t="n">
        <f aca="false">E131-C131</f>
        <v>-0.0300000000000011</v>
      </c>
      <c r="I131" s="50" t="n">
        <f aca="false">(E131/C131)*100-100</f>
        <v>-0.0208289939595829</v>
      </c>
      <c r="J131" s="35" t="n">
        <v>144</v>
      </c>
      <c r="K131" s="57" t="n">
        <f aca="false">J131-E131</f>
        <v>0</v>
      </c>
      <c r="L131" s="64" t="n">
        <f aca="false">(J131/E131)*100-100</f>
        <v>0</v>
      </c>
      <c r="M131" s="35" t="n">
        <v>143.5</v>
      </c>
      <c r="N131" s="57" t="n">
        <f aca="false">M131-J131</f>
        <v>-0.5</v>
      </c>
      <c r="O131" s="64" t="n">
        <f aca="false">(M131/J131)*100-100</f>
        <v>-0.347222222222214</v>
      </c>
      <c r="P131" s="35" t="n">
        <v>143</v>
      </c>
      <c r="Q131" s="122" t="n">
        <f aca="false">P131-M131</f>
        <v>-0.5</v>
      </c>
      <c r="R131" s="50" t="n">
        <f aca="false">(P131/M131)*100-100</f>
        <v>-0.348432055749129</v>
      </c>
    </row>
    <row r="132" customFormat="false" ht="30.6" hidden="false" customHeight="true" outlineLevel="0" collapsed="false">
      <c r="A132" s="101" t="s">
        <v>142</v>
      </c>
      <c r="B132" s="132"/>
      <c r="C132" s="126"/>
      <c r="D132" s="127"/>
      <c r="E132" s="128"/>
      <c r="F132" s="133"/>
      <c r="G132" s="134"/>
      <c r="H132" s="135"/>
      <c r="I132" s="136"/>
      <c r="J132" s="128"/>
      <c r="K132" s="133"/>
      <c r="L132" s="137"/>
      <c r="M132" s="128"/>
      <c r="N132" s="133"/>
      <c r="O132" s="137"/>
      <c r="P132" s="128"/>
      <c r="Q132" s="138"/>
      <c r="R132" s="139"/>
    </row>
    <row r="133" customFormat="false" ht="35.45" hidden="false" customHeight="true" outlineLevel="0" collapsed="false">
      <c r="A133" s="102" t="s">
        <v>143</v>
      </c>
      <c r="B133" s="130" t="s">
        <v>144</v>
      </c>
      <c r="C133" s="89" t="n">
        <v>99</v>
      </c>
      <c r="D133" s="123" t="n">
        <v>95.9</v>
      </c>
      <c r="E133" s="35" t="n">
        <v>99.2</v>
      </c>
      <c r="F133" s="57" t="n">
        <f aca="false">E133-D133</f>
        <v>3.3</v>
      </c>
      <c r="G133" s="48" t="n">
        <f aca="false">E133/D133*100-100</f>
        <v>3.44108446298227</v>
      </c>
      <c r="H133" s="49" t="n">
        <f aca="false">E133-C133</f>
        <v>0.200000000000003</v>
      </c>
      <c r="I133" s="50" t="n">
        <f aca="false">(E133/C133)*100-100</f>
        <v>0.202020202020208</v>
      </c>
      <c r="J133" s="35" t="n">
        <v>99.5</v>
      </c>
      <c r="K133" s="57" t="n">
        <f aca="false">J133-E133</f>
        <v>0.299999999999997</v>
      </c>
      <c r="L133" s="64" t="n">
        <f aca="false">(J133/E133)*100-100</f>
        <v>0.302419354838705</v>
      </c>
      <c r="M133" s="35" t="n">
        <v>99.9</v>
      </c>
      <c r="N133" s="57" t="n">
        <f aca="false">M133-J133</f>
        <v>0.400000000000006</v>
      </c>
      <c r="O133" s="64" t="n">
        <f aca="false">(M133/J133)*100-100</f>
        <v>0.402010050251263</v>
      </c>
      <c r="P133" s="35" t="n">
        <v>100.1</v>
      </c>
      <c r="Q133" s="122" t="n">
        <f aca="false">P133-M133</f>
        <v>0.199999999999989</v>
      </c>
      <c r="R133" s="140" t="n">
        <f aca="false">(P133/M133)*100-100</f>
        <v>0.2002002002002</v>
      </c>
    </row>
    <row r="134" customFormat="false" ht="57" hidden="false" customHeight="true" outlineLevel="0" collapsed="false">
      <c r="A134" s="102" t="s">
        <v>145</v>
      </c>
      <c r="B134" s="130" t="s">
        <v>146</v>
      </c>
      <c r="C134" s="55" t="n">
        <v>56.51</v>
      </c>
      <c r="D134" s="123" t="n">
        <v>57.4</v>
      </c>
      <c r="E134" s="36" t="n">
        <v>56.87</v>
      </c>
      <c r="F134" s="57" t="n">
        <f aca="false">E134-D134</f>
        <v>-0.530000000000001</v>
      </c>
      <c r="G134" s="48" t="n">
        <f aca="false">E134/D134*100-100</f>
        <v>-0.923344947735188</v>
      </c>
      <c r="H134" s="49" t="n">
        <f aca="false">E134-C134</f>
        <v>0.359999999999999</v>
      </c>
      <c r="I134" s="50" t="n">
        <f aca="false">(E134/C134)*100-100</f>
        <v>0.637055388426816</v>
      </c>
      <c r="J134" s="36" t="n">
        <v>57.18</v>
      </c>
      <c r="K134" s="57" t="n">
        <f aca="false">J134-E134</f>
        <v>0.310000000000002</v>
      </c>
      <c r="L134" s="64" t="n">
        <f aca="false">(J134/E134)*100-100</f>
        <v>0.545102866186028</v>
      </c>
      <c r="M134" s="36" t="n">
        <v>57.46</v>
      </c>
      <c r="N134" s="57" t="n">
        <f aca="false">M134-J134</f>
        <v>0.280000000000001</v>
      </c>
      <c r="O134" s="64" t="n">
        <f aca="false">(M134/J134)*100-100</f>
        <v>0.489681706890522</v>
      </c>
      <c r="P134" s="36" t="n">
        <v>57.72</v>
      </c>
      <c r="Q134" s="122" t="n">
        <f aca="false">P134-M134</f>
        <v>0.259999999999998</v>
      </c>
      <c r="R134" s="50" t="n">
        <f aca="false">(P134/M134)*100-100</f>
        <v>0.452488687782804</v>
      </c>
    </row>
    <row r="135" customFormat="false" ht="61.9" hidden="false" customHeight="true" outlineLevel="0" collapsed="false">
      <c r="A135" s="102" t="s">
        <v>147</v>
      </c>
      <c r="B135" s="130" t="s">
        <v>146</v>
      </c>
      <c r="C135" s="89" t="n">
        <v>52.7</v>
      </c>
      <c r="D135" s="123" t="n">
        <v>53.1</v>
      </c>
      <c r="E135" s="36" t="n">
        <v>53.04</v>
      </c>
      <c r="F135" s="57" t="n">
        <f aca="false">E135-D135</f>
        <v>-0.0600000000000023</v>
      </c>
      <c r="G135" s="48" t="n">
        <f aca="false">E135/D135*100-100</f>
        <v>-0.112994350282492</v>
      </c>
      <c r="H135" s="49" t="n">
        <f aca="false">E135-C135</f>
        <v>0.339999999999996</v>
      </c>
      <c r="I135" s="50" t="n">
        <f aca="false">(E135/C135)*100-100</f>
        <v>0.645161290322577</v>
      </c>
      <c r="J135" s="36" t="n">
        <v>53.32</v>
      </c>
      <c r="K135" s="57" t="n">
        <f aca="false">J135-E135</f>
        <v>0.280000000000001</v>
      </c>
      <c r="L135" s="64" t="n">
        <f aca="false">(J135/E135)*100-100</f>
        <v>0.527903469079945</v>
      </c>
      <c r="M135" s="36" t="n">
        <v>53.59</v>
      </c>
      <c r="N135" s="57" t="n">
        <f aca="false">M135-J135</f>
        <v>0.270000000000003</v>
      </c>
      <c r="O135" s="64" t="n">
        <f aca="false">(M135/J135)*100-100</f>
        <v>0.506376594148534</v>
      </c>
      <c r="P135" s="36" t="n">
        <v>53.83</v>
      </c>
      <c r="Q135" s="122" t="n">
        <f aca="false">P135-M135</f>
        <v>0.239999999999995</v>
      </c>
      <c r="R135" s="50" t="n">
        <f aca="false">(P135/M135)*100-100</f>
        <v>0.447844747154306</v>
      </c>
    </row>
    <row r="136" customFormat="false" ht="89.45" hidden="false" customHeight="true" outlineLevel="0" collapsed="false">
      <c r="A136" s="102" t="s">
        <v>148</v>
      </c>
      <c r="B136" s="130" t="s">
        <v>149</v>
      </c>
      <c r="C136" s="89" t="n">
        <v>529.9</v>
      </c>
      <c r="D136" s="123" t="n">
        <v>547.4</v>
      </c>
      <c r="E136" s="35" t="n">
        <v>547.4</v>
      </c>
      <c r="F136" s="57" t="n">
        <f aca="false">E136-D136</f>
        <v>0</v>
      </c>
      <c r="G136" s="48" t="n">
        <f aca="false">E136/D136*100-100</f>
        <v>0</v>
      </c>
      <c r="H136" s="49" t="n">
        <f aca="false">E136-C136</f>
        <v>17.5</v>
      </c>
      <c r="I136" s="50" t="n">
        <f aca="false">(E136/C136)*100-100</f>
        <v>3.30250990752971</v>
      </c>
      <c r="J136" s="35" t="n">
        <v>551.7</v>
      </c>
      <c r="K136" s="57" t="n">
        <f aca="false">J136-E136</f>
        <v>4.30000000000007</v>
      </c>
      <c r="L136" s="64" t="n">
        <f aca="false">(J136/E136)*100-100</f>
        <v>0.785531603945941</v>
      </c>
      <c r="M136" s="35" t="n">
        <v>552.9</v>
      </c>
      <c r="N136" s="57" t="n">
        <f aca="false">M136-J136</f>
        <v>1.19999999999993</v>
      </c>
      <c r="O136" s="64" t="n">
        <f aca="false">(M136/J136)*100-100</f>
        <v>0.217509516041318</v>
      </c>
      <c r="P136" s="35" t="n">
        <v>549.9</v>
      </c>
      <c r="Q136" s="122" t="n">
        <f aca="false">P136-M136</f>
        <v>-3</v>
      </c>
      <c r="R136" s="50" t="n">
        <f aca="false">(P136/M136)*100-100</f>
        <v>-0.542593597395552</v>
      </c>
    </row>
    <row r="137" customFormat="false" ht="86.45" hidden="false" customHeight="true" outlineLevel="0" collapsed="false">
      <c r="A137" s="102" t="s">
        <v>150</v>
      </c>
      <c r="B137" s="131" t="s">
        <v>151</v>
      </c>
      <c r="C137" s="89" t="n">
        <v>253.8</v>
      </c>
      <c r="D137" s="123" t="n">
        <v>247.1</v>
      </c>
      <c r="E137" s="36" t="n">
        <v>254.7</v>
      </c>
      <c r="F137" s="57" t="n">
        <f aca="false">E137-D137</f>
        <v>7.59999999999999</v>
      </c>
      <c r="G137" s="48" t="n">
        <f aca="false">E137/D137*100-100</f>
        <v>3.07567786321327</v>
      </c>
      <c r="H137" s="49" t="n">
        <f aca="false">E137-C137</f>
        <v>0.899999999999977</v>
      </c>
      <c r="I137" s="50" t="n">
        <f aca="false">(E137/C137)*100-100</f>
        <v>0.354609929078009</v>
      </c>
      <c r="J137" s="35" t="n">
        <v>256.1</v>
      </c>
      <c r="K137" s="57" t="n">
        <f aca="false">J137-E137</f>
        <v>1.40000000000003</v>
      </c>
      <c r="L137" s="64" t="n">
        <f aca="false">(J137/E137)*100-100</f>
        <v>0.549666274047908</v>
      </c>
      <c r="M137" s="35" t="n">
        <v>257.4</v>
      </c>
      <c r="N137" s="57" t="n">
        <f aca="false">M137-J137</f>
        <v>1.29999999999995</v>
      </c>
      <c r="O137" s="64" t="n">
        <f aca="false">(M137/J137)*100-100</f>
        <v>0.507614213197954</v>
      </c>
      <c r="P137" s="35" t="n">
        <v>258.5</v>
      </c>
      <c r="Q137" s="122" t="n">
        <f aca="false">P137-M137</f>
        <v>1.10000000000002</v>
      </c>
      <c r="R137" s="50" t="n">
        <f aca="false">(P137/M137)*100-100</f>
        <v>0.427350427350433</v>
      </c>
    </row>
    <row r="138" customFormat="false" ht="25.15" hidden="false" customHeight="true" outlineLevel="0" collapsed="false">
      <c r="A138" s="101" t="s">
        <v>152</v>
      </c>
      <c r="B138" s="141"/>
      <c r="C138" s="126"/>
      <c r="D138" s="127"/>
      <c r="E138" s="142"/>
      <c r="F138" s="133"/>
      <c r="G138" s="134"/>
      <c r="H138" s="135"/>
      <c r="I138" s="136"/>
      <c r="J138" s="142"/>
      <c r="K138" s="133"/>
      <c r="L138" s="137"/>
      <c r="M138" s="142"/>
      <c r="N138" s="133"/>
      <c r="O138" s="137"/>
      <c r="P138" s="142"/>
      <c r="Q138" s="138"/>
      <c r="R138" s="139"/>
    </row>
    <row r="139" customFormat="false" ht="63.6" hidden="false" customHeight="true" outlineLevel="0" collapsed="false">
      <c r="A139" s="102" t="s">
        <v>153</v>
      </c>
      <c r="B139" s="131" t="s">
        <v>154</v>
      </c>
      <c r="C139" s="89" t="n">
        <v>5.6</v>
      </c>
      <c r="D139" s="123" t="n">
        <v>5.5</v>
      </c>
      <c r="E139" s="36" t="n">
        <v>5.63</v>
      </c>
      <c r="F139" s="57" t="n">
        <f aca="false">E139-D139</f>
        <v>0.13</v>
      </c>
      <c r="G139" s="48" t="n">
        <f aca="false">E139/D139*100-100</f>
        <v>2.36363636363637</v>
      </c>
      <c r="H139" s="49" t="n">
        <f aca="false">E139-C139</f>
        <v>0.0300000000000003</v>
      </c>
      <c r="I139" s="50" t="n">
        <f aca="false">(E139/C139)*100-100</f>
        <v>0.535714285714278</v>
      </c>
      <c r="J139" s="36" t="n">
        <v>5.56</v>
      </c>
      <c r="K139" s="57" t="n">
        <f aca="false">J139-E139</f>
        <v>-0.0700000000000003</v>
      </c>
      <c r="L139" s="64" t="n">
        <f aca="false">(J139/E139)*100-100</f>
        <v>-1.24333925399645</v>
      </c>
      <c r="M139" s="36" t="n">
        <v>5.56</v>
      </c>
      <c r="N139" s="57" t="n">
        <f aca="false">M139-J139</f>
        <v>0</v>
      </c>
      <c r="O139" s="64" t="n">
        <f aca="false">(M139/J139)*100-100</f>
        <v>0</v>
      </c>
      <c r="P139" s="36" t="n">
        <v>5.54</v>
      </c>
      <c r="Q139" s="122" t="n">
        <f aca="false">P139-M139</f>
        <v>-0.0199999999999996</v>
      </c>
      <c r="R139" s="50" t="n">
        <f aca="false">(P139/M139)*100-100</f>
        <v>-0.35971223021582</v>
      </c>
    </row>
    <row r="140" customFormat="false" ht="61.9" hidden="false" customHeight="true" outlineLevel="0" collapsed="false">
      <c r="A140" s="102" t="s">
        <v>155</v>
      </c>
      <c r="B140" s="131" t="s">
        <v>154</v>
      </c>
      <c r="C140" s="55" t="n">
        <v>12.39</v>
      </c>
      <c r="D140" s="123" t="n">
        <v>12.4</v>
      </c>
      <c r="E140" s="36" t="n">
        <v>12.36</v>
      </c>
      <c r="F140" s="57" t="n">
        <f aca="false">E140-D140</f>
        <v>-0.0400000000000009</v>
      </c>
      <c r="G140" s="48" t="n">
        <f aca="false">E140/D140*100-100</f>
        <v>-0.322580645161295</v>
      </c>
      <c r="H140" s="49" t="n">
        <f aca="false">E140-C140</f>
        <v>-0.0300000000000011</v>
      </c>
      <c r="I140" s="50" t="n">
        <f aca="false">(E140/C140)*100-100</f>
        <v>-0.242130750605341</v>
      </c>
      <c r="J140" s="36" t="n">
        <v>12.19</v>
      </c>
      <c r="K140" s="57" t="n">
        <f aca="false">J140-E140</f>
        <v>-0.17</v>
      </c>
      <c r="L140" s="64" t="n">
        <f aca="false">(J140/E140)*100-100</f>
        <v>-1.37540453074433</v>
      </c>
      <c r="M140" s="36" t="n">
        <v>12.49</v>
      </c>
      <c r="N140" s="57" t="n">
        <f aca="false">M140-J140</f>
        <v>0.300000000000001</v>
      </c>
      <c r="O140" s="64" t="n">
        <f aca="false">(M140/J140)*100-100</f>
        <v>2.46103363412632</v>
      </c>
      <c r="P140" s="36" t="n">
        <v>12.43</v>
      </c>
      <c r="Q140" s="122" t="n">
        <f aca="false">P140-M140</f>
        <v>-0.0600000000000005</v>
      </c>
      <c r="R140" s="50" t="n">
        <f aca="false">(P140/M140)*100-100</f>
        <v>-0.480384307445959</v>
      </c>
    </row>
    <row r="141" customFormat="false" ht="37.15" hidden="false" customHeight="true" outlineLevel="0" collapsed="false">
      <c r="A141" s="143" t="s">
        <v>156</v>
      </c>
      <c r="B141" s="144"/>
      <c r="C141" s="126"/>
      <c r="D141" s="127"/>
      <c r="E141" s="128"/>
      <c r="F141" s="133"/>
      <c r="G141" s="134"/>
      <c r="H141" s="135"/>
      <c r="I141" s="136"/>
      <c r="J141" s="128"/>
      <c r="K141" s="133"/>
      <c r="L141" s="137"/>
      <c r="M141" s="128"/>
      <c r="N141" s="133"/>
      <c r="O141" s="137"/>
      <c r="P141" s="128"/>
      <c r="Q141" s="138"/>
      <c r="R141" s="139"/>
    </row>
    <row r="142" customFormat="false" ht="37.9" hidden="false" customHeight="true" outlineLevel="0" collapsed="false">
      <c r="A142" s="129" t="s">
        <v>157</v>
      </c>
      <c r="B142" s="44" t="s">
        <v>27</v>
      </c>
      <c r="C142" s="55" t="n">
        <v>104.94</v>
      </c>
      <c r="D142" s="145" t="n">
        <v>108.64</v>
      </c>
      <c r="E142" s="35" t="n">
        <v>106.2</v>
      </c>
      <c r="F142" s="57" t="n">
        <f aca="false">E142-D142</f>
        <v>-2.44</v>
      </c>
      <c r="G142" s="48" t="n">
        <f aca="false">E142/D142*100-100</f>
        <v>-2.2459499263623</v>
      </c>
      <c r="H142" s="49" t="n">
        <f aca="false">E142-C142</f>
        <v>1.26000000000001</v>
      </c>
      <c r="I142" s="50" t="n">
        <f aca="false">(E142/C142)*100-100</f>
        <v>1.2006861063465</v>
      </c>
      <c r="J142" s="36" t="n">
        <v>105.71</v>
      </c>
      <c r="K142" s="57" t="n">
        <f aca="false">J142-E142</f>
        <v>-0.490000000000009</v>
      </c>
      <c r="L142" s="64" t="n">
        <f aca="false">(J142/E142)*100-100</f>
        <v>-0.461393596986824</v>
      </c>
      <c r="M142" s="36" t="n">
        <v>105.81571</v>
      </c>
      <c r="N142" s="57" t="n">
        <f aca="false">M142-J142</f>
        <v>0.105709999999988</v>
      </c>
      <c r="O142" s="64" t="n">
        <f aca="false">(M142/J142)*100-100</f>
        <v>0.0999999999999943</v>
      </c>
      <c r="P142" s="36" t="n">
        <v>105.92152571</v>
      </c>
      <c r="Q142" s="122" t="n">
        <f aca="false">P142-M142</f>
        <v>0.105815709999987</v>
      </c>
      <c r="R142" s="50" t="n">
        <f aca="false">(P142/M142)*100-100</f>
        <v>0.0999999999999943</v>
      </c>
    </row>
    <row r="143" customFormat="false" ht="37.9" hidden="false" customHeight="true" outlineLevel="0" collapsed="false">
      <c r="A143" s="129" t="s">
        <v>158</v>
      </c>
      <c r="B143" s="44" t="s">
        <v>27</v>
      </c>
      <c r="C143" s="55" t="n">
        <v>103.68</v>
      </c>
      <c r="D143" s="123" t="n">
        <v>107.8</v>
      </c>
      <c r="E143" s="35" t="n">
        <v>104.5</v>
      </c>
      <c r="F143" s="57" t="n">
        <f aca="false">E143-D143</f>
        <v>-3.3</v>
      </c>
      <c r="G143" s="48" t="n">
        <f aca="false">E143/D143*100-100</f>
        <v>-3.0612244897959</v>
      </c>
      <c r="H143" s="49" t="n">
        <f aca="false">E143-C143</f>
        <v>0.819999999999993</v>
      </c>
      <c r="I143" s="50" t="n">
        <f aca="false">(E143/C143)*100-100</f>
        <v>0.790895061728378</v>
      </c>
      <c r="J143" s="36" t="n">
        <v>107.27</v>
      </c>
      <c r="K143" s="57" t="n">
        <f aca="false">J143-E143</f>
        <v>2.77000000000001</v>
      </c>
      <c r="L143" s="64" t="n">
        <f aca="false">(J143/E143)*100-100</f>
        <v>2.65071770334929</v>
      </c>
      <c r="M143" s="36" t="n">
        <v>107.37727</v>
      </c>
      <c r="N143" s="57" t="n">
        <f aca="false">M143-J143</f>
        <v>0.107269999999986</v>
      </c>
      <c r="O143" s="64" t="n">
        <f aca="false">(M143/J143)*100-100</f>
        <v>0.0999999999999943</v>
      </c>
      <c r="P143" s="36" t="n">
        <v>107.48464727</v>
      </c>
      <c r="Q143" s="122" t="n">
        <f aca="false">P143-M143</f>
        <v>0.107377269999986</v>
      </c>
      <c r="R143" s="50" t="n">
        <f aca="false">(P143/M143)*100-100</f>
        <v>0.0999999999999943</v>
      </c>
    </row>
    <row r="144" customFormat="false" ht="43.9" hidden="false" customHeight="true" outlineLevel="0" collapsed="false">
      <c r="A144" s="129" t="s">
        <v>159</v>
      </c>
      <c r="B144" s="44" t="s">
        <v>27</v>
      </c>
      <c r="C144" s="55" t="n">
        <v>105.55</v>
      </c>
      <c r="D144" s="123" t="n">
        <v>106.3</v>
      </c>
      <c r="E144" s="35" t="n">
        <v>106.7</v>
      </c>
      <c r="F144" s="57" t="n">
        <f aca="false">E144-D144</f>
        <v>0.400000000000006</v>
      </c>
      <c r="G144" s="48" t="n">
        <f aca="false">E144/D144*100-100</f>
        <v>0.376293508936982</v>
      </c>
      <c r="H144" s="49" t="n">
        <f aca="false">E144-C144</f>
        <v>1.15000000000001</v>
      </c>
      <c r="I144" s="50" t="n">
        <f aca="false">(E144/C144)*100-100</f>
        <v>1.08953102794884</v>
      </c>
      <c r="J144" s="36" t="n">
        <v>106.1625</v>
      </c>
      <c r="K144" s="57" t="n">
        <f aca="false">J144-E144</f>
        <v>-0.537500000000009</v>
      </c>
      <c r="L144" s="64" t="n">
        <f aca="false">(J144/E144)*100-100</f>
        <v>-0.503748828491098</v>
      </c>
      <c r="M144" s="36" t="n">
        <v>106.2686625</v>
      </c>
      <c r="N144" s="57" t="n">
        <f aca="false">M144-J144</f>
        <v>0.106162499999982</v>
      </c>
      <c r="O144" s="64" t="n">
        <f aca="false">(M144/J144)*100-100</f>
        <v>0.0999999999999943</v>
      </c>
      <c r="P144" s="36" t="n">
        <v>106.3749311625</v>
      </c>
      <c r="Q144" s="122" t="n">
        <f aca="false">P144-M144</f>
        <v>0.106268662499986</v>
      </c>
      <c r="R144" s="50" t="n">
        <f aca="false">(P144/M144)*100-100</f>
        <v>0.0999999999999943</v>
      </c>
    </row>
    <row r="145" customFormat="false" ht="39.6" hidden="false" customHeight="true" outlineLevel="0" collapsed="false">
      <c r="A145" s="129" t="s">
        <v>160</v>
      </c>
      <c r="B145" s="44" t="s">
        <v>27</v>
      </c>
      <c r="C145" s="89" t="n">
        <v>116.4</v>
      </c>
      <c r="D145" s="145" t="n">
        <v>111.53</v>
      </c>
      <c r="E145" s="35" t="n">
        <v>118.7</v>
      </c>
      <c r="F145" s="57" t="n">
        <f aca="false">E145-D145</f>
        <v>7.17</v>
      </c>
      <c r="G145" s="48" t="n">
        <f aca="false">E145/D145*100-100</f>
        <v>6.42876356137363</v>
      </c>
      <c r="H145" s="49" t="n">
        <f aca="false">E145-C145</f>
        <v>2.3</v>
      </c>
      <c r="I145" s="50" t="n">
        <f aca="false">(E145/C145)*100-100</f>
        <v>1.97594501718213</v>
      </c>
      <c r="J145" s="35" t="n">
        <v>116.3</v>
      </c>
      <c r="K145" s="57" t="n">
        <f aca="false">J145-E145</f>
        <v>-2.40000000000001</v>
      </c>
      <c r="L145" s="64" t="n">
        <f aca="false">(J145/E145)*100-100</f>
        <v>-2.02190395956193</v>
      </c>
      <c r="M145" s="36" t="n">
        <v>116.4163</v>
      </c>
      <c r="N145" s="57" t="n">
        <f aca="false">M145-J145</f>
        <v>0.116299999999981</v>
      </c>
      <c r="O145" s="64" t="n">
        <f aca="false">(M145/J145)*100-100</f>
        <v>0.0999999999999943</v>
      </c>
      <c r="P145" s="36" t="n">
        <v>116.5327163</v>
      </c>
      <c r="Q145" s="122" t="n">
        <f aca="false">P145-M145</f>
        <v>0.116416299999983</v>
      </c>
      <c r="R145" s="50" t="n">
        <f aca="false">(P145/M145)*100-100</f>
        <v>0.0999999999999943</v>
      </c>
    </row>
    <row r="146" customFormat="false" ht="33" hidden="false" customHeight="true" outlineLevel="0" collapsed="false">
      <c r="A146" s="102" t="s">
        <v>161</v>
      </c>
      <c r="B146" s="44" t="s">
        <v>27</v>
      </c>
      <c r="C146" s="55" t="n">
        <v>101.97</v>
      </c>
      <c r="D146" s="123" t="n">
        <v>108.5</v>
      </c>
      <c r="E146" s="35" t="n">
        <v>108.4</v>
      </c>
      <c r="F146" s="57" t="n">
        <f aca="false">E146-D146</f>
        <v>-0.0999999999999943</v>
      </c>
      <c r="G146" s="48" t="n">
        <f aca="false">E146/D146*100-100</f>
        <v>-0.0921658986175089</v>
      </c>
      <c r="H146" s="49" t="n">
        <f aca="false">E146-C146</f>
        <v>6.43000000000001</v>
      </c>
      <c r="I146" s="50" t="n">
        <f aca="false">(E146/C146)*100-100</f>
        <v>6.30577620868884</v>
      </c>
      <c r="J146" s="36" t="n">
        <v>108.1925</v>
      </c>
      <c r="K146" s="57" t="n">
        <f aca="false">J146-E146</f>
        <v>-0.20750000000001</v>
      </c>
      <c r="L146" s="64" t="n">
        <f aca="false">(J146/E146)*100-100</f>
        <v>-0.19142066420666</v>
      </c>
      <c r="M146" s="35" t="n">
        <v>108.3006925</v>
      </c>
      <c r="N146" s="57" t="n">
        <f aca="false">M146-J146</f>
        <v>0.108192499999987</v>
      </c>
      <c r="O146" s="64" t="n">
        <f aca="false">(M146/J146)*100-100</f>
        <v>0.0999999999999943</v>
      </c>
      <c r="P146" s="36" t="n">
        <v>108.4089931925</v>
      </c>
      <c r="Q146" s="122" t="n">
        <f aca="false">P146-M146</f>
        <v>0.108300692499995</v>
      </c>
      <c r="R146" s="50" t="n">
        <f aca="false">(P146/M146)*100-100</f>
        <v>0.0999999999999943</v>
      </c>
    </row>
    <row r="147" customFormat="false" ht="40.9" hidden="false" customHeight="true" outlineLevel="0" collapsed="false">
      <c r="A147" s="102" t="s">
        <v>162</v>
      </c>
      <c r="B147" s="44" t="s">
        <v>27</v>
      </c>
      <c r="C147" s="55" t="n">
        <v>104.22</v>
      </c>
      <c r="D147" s="145" t="n">
        <v>104.64</v>
      </c>
      <c r="E147" s="35" t="n">
        <v>106.5</v>
      </c>
      <c r="F147" s="57" t="n">
        <f aca="false">E147-D147</f>
        <v>1.86</v>
      </c>
      <c r="G147" s="48" t="n">
        <f aca="false">E147/D147*100-100</f>
        <v>1.77752293577981</v>
      </c>
      <c r="H147" s="49" t="n">
        <f aca="false">E147-C147</f>
        <v>2.28</v>
      </c>
      <c r="I147" s="50" t="n">
        <f aca="false">(E147/C147)*100-100</f>
        <v>2.18767990788716</v>
      </c>
      <c r="J147" s="36" t="n">
        <v>105.78</v>
      </c>
      <c r="K147" s="57" t="n">
        <f aca="false">J147-E147</f>
        <v>-0.719999999999999</v>
      </c>
      <c r="L147" s="64" t="n">
        <f aca="false">(J147/E147)*100-100</f>
        <v>-0.676056338028161</v>
      </c>
      <c r="M147" s="36" t="n">
        <v>105.88578</v>
      </c>
      <c r="N147" s="57" t="n">
        <f aca="false">M147-J147</f>
        <v>0.105779999999982</v>
      </c>
      <c r="O147" s="64" t="n">
        <f aca="false">(M147/J147)*100-100</f>
        <v>0.0999999999999943</v>
      </c>
      <c r="P147" s="36" t="n">
        <v>105.99166578</v>
      </c>
      <c r="Q147" s="122" t="n">
        <f aca="false">P147-M147</f>
        <v>0.105885779999994</v>
      </c>
      <c r="R147" s="50" t="n">
        <f aca="false">(P147/M147)*100-100</f>
        <v>0.0999999999999943</v>
      </c>
    </row>
    <row r="148" customFormat="false" ht="40.15" hidden="false" customHeight="true" outlineLevel="0" collapsed="false">
      <c r="A148" s="102" t="s">
        <v>163</v>
      </c>
      <c r="B148" s="44" t="s">
        <v>27</v>
      </c>
      <c r="C148" s="55" t="n">
        <v>107.38</v>
      </c>
      <c r="D148" s="145" t="n">
        <v>106.53</v>
      </c>
      <c r="E148" s="35" t="n">
        <v>108.8</v>
      </c>
      <c r="F148" s="57" t="n">
        <f aca="false">E148-D148</f>
        <v>2.27</v>
      </c>
      <c r="G148" s="48" t="n">
        <f aca="false">E148/D148*100-100</f>
        <v>2.1308551581714</v>
      </c>
      <c r="H148" s="49" t="n">
        <f aca="false">E148-C148</f>
        <v>1.42</v>
      </c>
      <c r="I148" s="50" t="n">
        <f aca="false">(E148/C148)*100-100</f>
        <v>1.32240640715217</v>
      </c>
      <c r="J148" s="35" t="n">
        <v>107.695</v>
      </c>
      <c r="K148" s="57" t="n">
        <f aca="false">J148-E148</f>
        <v>-1.10499999999999</v>
      </c>
      <c r="L148" s="64" t="n">
        <f aca="false">(J148/E148)*100-100</f>
        <v>-1.01562499999999</v>
      </c>
      <c r="M148" s="35" t="n">
        <v>107.802695</v>
      </c>
      <c r="N148" s="57" t="n">
        <f aca="false">M148-J148</f>
        <v>0.107694999999993</v>
      </c>
      <c r="O148" s="64" t="n">
        <f aca="false">(M148/J148)*100-100</f>
        <v>0.0999999999999943</v>
      </c>
      <c r="P148" s="36" t="n">
        <v>107.910497695</v>
      </c>
      <c r="Q148" s="122" t="n">
        <f aca="false">P148-M148</f>
        <v>0.10780269499999</v>
      </c>
      <c r="R148" s="50" t="n">
        <f aca="false">(P148/M148)*100-100</f>
        <v>0.0999999999999943</v>
      </c>
    </row>
    <row r="149" customFormat="false" ht="30" hidden="false" customHeight="true" outlineLevel="0" collapsed="false">
      <c r="A149" s="100" t="s">
        <v>164</v>
      </c>
      <c r="B149" s="125"/>
      <c r="C149" s="126"/>
      <c r="D149" s="127"/>
      <c r="E149" s="128" t="s">
        <v>86</v>
      </c>
      <c r="F149" s="133"/>
      <c r="G149" s="134"/>
      <c r="H149" s="135"/>
      <c r="I149" s="136"/>
      <c r="J149" s="128"/>
      <c r="K149" s="133"/>
      <c r="L149" s="137"/>
      <c r="M149" s="128"/>
      <c r="N149" s="133"/>
      <c r="O149" s="137"/>
      <c r="P149" s="128"/>
      <c r="Q149" s="138"/>
      <c r="R149" s="139"/>
    </row>
    <row r="150" customFormat="false" ht="37.9" hidden="false" customHeight="true" outlineLevel="0" collapsed="false">
      <c r="A150" s="103" t="s">
        <v>165</v>
      </c>
      <c r="B150" s="124" t="s">
        <v>136</v>
      </c>
      <c r="C150" s="89" t="n">
        <v>1075.9</v>
      </c>
      <c r="D150" s="35" t="n">
        <v>1073.7</v>
      </c>
      <c r="E150" s="35" t="n">
        <v>1069.1</v>
      </c>
      <c r="F150" s="57" t="n">
        <f aca="false">E150-D150</f>
        <v>-4.60000000000014</v>
      </c>
      <c r="G150" s="48" t="n">
        <f aca="false">E150/D150*100-100</f>
        <v>-0.428425072180332</v>
      </c>
      <c r="H150" s="49" t="n">
        <f aca="false">E150-C150</f>
        <v>-6.80000000000018</v>
      </c>
      <c r="I150" s="50" t="n">
        <f aca="false">(E150/C150)*100-100</f>
        <v>-0.632028998977617</v>
      </c>
      <c r="J150" s="35" t="n">
        <v>1063.4</v>
      </c>
      <c r="K150" s="57" t="n">
        <f aca="false">J150-E150</f>
        <v>-5.69999999999982</v>
      </c>
      <c r="L150" s="64" t="n">
        <f aca="false">(J150/E150)*100-100</f>
        <v>-0.533158731643425</v>
      </c>
      <c r="M150" s="35" t="n">
        <v>1058</v>
      </c>
      <c r="N150" s="57" t="n">
        <f aca="false">M150-J150</f>
        <v>-5.40000000000009</v>
      </c>
      <c r="O150" s="64" t="n">
        <f aca="false">(M150/J150)*100-100</f>
        <v>-0.507805153281936</v>
      </c>
      <c r="P150" s="35" t="n">
        <v>1053.3</v>
      </c>
      <c r="Q150" s="122" t="n">
        <f aca="false">P150-M150</f>
        <v>-4.70000000000005</v>
      </c>
      <c r="R150" s="50" t="n">
        <f aca="false">(P150/M150)*100-100</f>
        <v>-0.444234404536871</v>
      </c>
    </row>
    <row r="151" customFormat="false" ht="37.9" hidden="false" customHeight="true" outlineLevel="0" collapsed="false">
      <c r="A151" s="103" t="s">
        <v>166</v>
      </c>
      <c r="B151" s="124" t="s">
        <v>136</v>
      </c>
      <c r="C151" s="89" t="n">
        <v>733</v>
      </c>
      <c r="D151" s="35" t="n">
        <v>736</v>
      </c>
      <c r="E151" s="35" t="n">
        <v>733</v>
      </c>
      <c r="F151" s="57" t="n">
        <f aca="false">E151-D151</f>
        <v>-3</v>
      </c>
      <c r="G151" s="48" t="n">
        <f aca="false">E151/D151*100-100</f>
        <v>-0.407608695652172</v>
      </c>
      <c r="H151" s="49" t="n">
        <f aca="false">E151-C151</f>
        <v>0</v>
      </c>
      <c r="I151" s="50" t="n">
        <f aca="false">(E151/C151)*100-100</f>
        <v>0</v>
      </c>
      <c r="J151" s="35" t="n">
        <v>734.5</v>
      </c>
      <c r="K151" s="57" t="n">
        <f aca="false">J151-E151</f>
        <v>1.5</v>
      </c>
      <c r="L151" s="64" t="n">
        <f aca="false">(J151/E151)*100-100</f>
        <v>0.204638472032741</v>
      </c>
      <c r="M151" s="35" t="n">
        <v>735</v>
      </c>
      <c r="N151" s="57" t="n">
        <f aca="false">M151-J151</f>
        <v>0.5</v>
      </c>
      <c r="O151" s="64" t="n">
        <f aca="false">(M151/J151)*100-100</f>
        <v>0.0680735194009401</v>
      </c>
      <c r="P151" s="35" t="n">
        <v>736</v>
      </c>
      <c r="Q151" s="122" t="n">
        <f aca="false">P151-M151</f>
        <v>1</v>
      </c>
      <c r="R151" s="50" t="n">
        <f aca="false">(P151/M151)*100-100</f>
        <v>0.136054421768719</v>
      </c>
    </row>
    <row r="152" customFormat="false" ht="37.9" hidden="false" customHeight="true" outlineLevel="0" collapsed="false">
      <c r="A152" s="103" t="s">
        <v>167</v>
      </c>
      <c r="B152" s="124" t="s">
        <v>136</v>
      </c>
      <c r="C152" s="89" t="n">
        <v>342.9</v>
      </c>
      <c r="D152" s="35" t="n">
        <v>337.7</v>
      </c>
      <c r="E152" s="35" t="n">
        <v>336.1</v>
      </c>
      <c r="F152" s="57" t="n">
        <f aca="false">E152-D152</f>
        <v>-1.60000000000008</v>
      </c>
      <c r="G152" s="48" t="n">
        <f aca="false">E152/D152*100-100</f>
        <v>-0.473793307669553</v>
      </c>
      <c r="H152" s="49" t="n">
        <f aca="false">E152-C152</f>
        <v>-6.80000000000018</v>
      </c>
      <c r="I152" s="50" t="n">
        <f aca="false">(E152/C152)*100-100</f>
        <v>-1.98308544765243</v>
      </c>
      <c r="J152" s="35" t="n">
        <v>328.9</v>
      </c>
      <c r="K152" s="57" t="n">
        <f aca="false">J152-E152</f>
        <v>-7.19999999999982</v>
      </c>
      <c r="L152" s="64" t="n">
        <f aca="false">(J152/E152)*100-100</f>
        <v>-2.14221957750664</v>
      </c>
      <c r="M152" s="35" t="n">
        <v>323</v>
      </c>
      <c r="N152" s="57" t="n">
        <f aca="false">M152-J152</f>
        <v>-5.90000000000009</v>
      </c>
      <c r="O152" s="64" t="n">
        <f aca="false">(M152/J152)*100-100</f>
        <v>-1.79385831559748</v>
      </c>
      <c r="P152" s="35" t="n">
        <v>317.3</v>
      </c>
      <c r="Q152" s="122" t="n">
        <f aca="false">P152-M152</f>
        <v>-5.70000000000005</v>
      </c>
      <c r="R152" s="50" t="n">
        <f aca="false">(P152/M152)*100-100</f>
        <v>-1.76470588235296</v>
      </c>
    </row>
    <row r="153" customFormat="false" ht="35.25" hidden="false" customHeight="true" outlineLevel="0" collapsed="false">
      <c r="A153" s="146" t="s">
        <v>168</v>
      </c>
      <c r="B153" s="124" t="s">
        <v>169</v>
      </c>
      <c r="C153" s="55" t="n">
        <v>69.64</v>
      </c>
      <c r="D153" s="123" t="n">
        <v>68.8</v>
      </c>
      <c r="E153" s="36" t="n">
        <v>69.63</v>
      </c>
      <c r="F153" s="57" t="n">
        <f aca="false">E153-D153</f>
        <v>0.829999999999998</v>
      </c>
      <c r="G153" s="48" t="n">
        <f aca="false">E153/D153*100-100</f>
        <v>1.20639534883719</v>
      </c>
      <c r="H153" s="47" t="n">
        <f aca="false">E153-C153</f>
        <v>-0.0100000000000051</v>
      </c>
      <c r="I153" s="50" t="n">
        <f aca="false">(E153/C153)*100-100</f>
        <v>-0.0143595634692844</v>
      </c>
      <c r="J153" s="145" t="n">
        <v>70.1</v>
      </c>
      <c r="K153" s="57" t="n">
        <f aca="false">J153-E153</f>
        <v>0.469999999999999</v>
      </c>
      <c r="L153" s="50" t="n">
        <f aca="false">(J153/E153)*100-100</f>
        <v>0.674996409593561</v>
      </c>
      <c r="M153" s="145" t="n">
        <v>70.86</v>
      </c>
      <c r="N153" s="122" t="n">
        <f aca="false">M153-J153</f>
        <v>0.760000000000005</v>
      </c>
      <c r="O153" s="50" t="n">
        <f aca="false">(M153/J153)*100-100</f>
        <v>1.08416547788875</v>
      </c>
      <c r="P153" s="145" t="n">
        <v>71.62</v>
      </c>
      <c r="Q153" s="122" t="n">
        <f aca="false">P153-M153</f>
        <v>0.760000000000005</v>
      </c>
      <c r="R153" s="50" t="n">
        <f aca="false">(P153/M153)*100-100</f>
        <v>1.07253739768558</v>
      </c>
    </row>
    <row r="154" customFormat="false" ht="60" hidden="false" customHeight="true" outlineLevel="0" collapsed="false">
      <c r="A154" s="147" t="s">
        <v>170</v>
      </c>
      <c r="B154" s="148" t="s">
        <v>171</v>
      </c>
      <c r="C154" s="89" t="n">
        <v>13.4</v>
      </c>
      <c r="D154" s="123" t="n">
        <v>13.9</v>
      </c>
      <c r="E154" s="35" t="n">
        <v>12.7</v>
      </c>
      <c r="F154" s="57" t="n">
        <f aca="false">E154-D154</f>
        <v>-1.2</v>
      </c>
      <c r="G154" s="48" t="n">
        <f aca="false">E154/D154*100-100</f>
        <v>-8.63309352517987</v>
      </c>
      <c r="H154" s="47" t="n">
        <f aca="false">E154-C154</f>
        <v>-0.700000000000001</v>
      </c>
      <c r="I154" s="50" t="n">
        <f aca="false">(E154/C154)*100-100</f>
        <v>-5.22388059701493</v>
      </c>
      <c r="J154" s="123" t="n">
        <v>12.1</v>
      </c>
      <c r="K154" s="57" t="n">
        <f aca="false">J154-E154</f>
        <v>-0.6</v>
      </c>
      <c r="L154" s="50" t="n">
        <f aca="false">(J154/E154)*100-100</f>
        <v>-4.7244094488189</v>
      </c>
      <c r="M154" s="123" t="n">
        <v>12</v>
      </c>
      <c r="N154" s="122" t="n">
        <f aca="false">M154-J154</f>
        <v>-0.0999999999999996</v>
      </c>
      <c r="O154" s="50" t="n">
        <f aca="false">(M154/J154)*100-100</f>
        <v>-0.826446280991732</v>
      </c>
      <c r="P154" s="123" t="n">
        <v>11.9</v>
      </c>
      <c r="Q154" s="122" t="n">
        <f aca="false">P154-M154</f>
        <v>-0.0999999999999996</v>
      </c>
      <c r="R154" s="50" t="n">
        <f aca="false">(P154/M154)*100-100</f>
        <v>-0.833333333333329</v>
      </c>
    </row>
    <row r="155" customFormat="false" ht="65.45" hidden="false" customHeight="true" outlineLevel="0" collapsed="false">
      <c r="A155" s="147" t="s">
        <v>172</v>
      </c>
      <c r="B155" s="148" t="s">
        <v>173</v>
      </c>
      <c r="C155" s="89" t="n">
        <v>11.7</v>
      </c>
      <c r="D155" s="123" t="n">
        <v>12.3</v>
      </c>
      <c r="E155" s="35" t="n">
        <v>12.5</v>
      </c>
      <c r="F155" s="57" t="n">
        <f aca="false">E155-D155</f>
        <v>0.199999999999999</v>
      </c>
      <c r="G155" s="48" t="n">
        <f aca="false">E155/D155*100-100</f>
        <v>1.62601626016259</v>
      </c>
      <c r="H155" s="47" t="n">
        <f aca="false">E155-C155</f>
        <v>0.800000000000001</v>
      </c>
      <c r="I155" s="50" t="n">
        <f aca="false">(E155/C155)*100-100</f>
        <v>6.83760683760684</v>
      </c>
      <c r="J155" s="123" t="n">
        <v>12</v>
      </c>
      <c r="K155" s="57" t="n">
        <f aca="false">J155-E155</f>
        <v>-0.5</v>
      </c>
      <c r="L155" s="50" t="n">
        <f aca="false">(J155/E155)*100-100</f>
        <v>-4</v>
      </c>
      <c r="M155" s="123" t="n">
        <v>11.9</v>
      </c>
      <c r="N155" s="122" t="n">
        <f aca="false">M155-J155</f>
        <v>-0.0999999999999996</v>
      </c>
      <c r="O155" s="50" t="n">
        <f aca="false">(M155/J155)*100-100</f>
        <v>-0.833333333333329</v>
      </c>
      <c r="P155" s="123" t="n">
        <v>11.7</v>
      </c>
      <c r="Q155" s="122" t="n">
        <f aca="false">P155-M155</f>
        <v>-0.200000000000001</v>
      </c>
      <c r="R155" s="50" t="n">
        <f aca="false">(P155/M155)*100-100</f>
        <v>-1.68067226890757</v>
      </c>
    </row>
    <row r="156" customFormat="false" ht="53.45" hidden="false" customHeight="true" outlineLevel="0" collapsed="false">
      <c r="A156" s="147" t="s">
        <v>174</v>
      </c>
      <c r="B156" s="148" t="s">
        <v>175</v>
      </c>
      <c r="C156" s="89" t="n">
        <v>1.7</v>
      </c>
      <c r="D156" s="123" t="n">
        <v>1.6</v>
      </c>
      <c r="E156" s="35" t="n">
        <v>0.2</v>
      </c>
      <c r="F156" s="57" t="n">
        <f aca="false">E156-D156</f>
        <v>-1.4</v>
      </c>
      <c r="G156" s="48" t="n">
        <f aca="false">E156/D156*100-100</f>
        <v>-87.5</v>
      </c>
      <c r="H156" s="47" t="n">
        <f aca="false">E156-C156</f>
        <v>-1.5</v>
      </c>
      <c r="I156" s="50" t="n">
        <f aca="false">(E156/C156)*100-100</f>
        <v>-88.2352941176471</v>
      </c>
      <c r="J156" s="123" t="n">
        <v>0.0999999999999996</v>
      </c>
      <c r="K156" s="57" t="n">
        <f aca="false">J156-E156</f>
        <v>-0.1</v>
      </c>
      <c r="L156" s="50" t="n">
        <f aca="false">(J156/E156)*100-100</f>
        <v>-50.0000000000002</v>
      </c>
      <c r="M156" s="123" t="n">
        <v>0.0999999999999996</v>
      </c>
      <c r="N156" s="122" t="n">
        <f aca="false">M156-J156</f>
        <v>0</v>
      </c>
      <c r="O156" s="50" t="n">
        <f aca="false">(M156/J156)*100-100</f>
        <v>0</v>
      </c>
      <c r="P156" s="123" t="n">
        <v>0.200000000000001</v>
      </c>
      <c r="Q156" s="122" t="n">
        <f aca="false">P156-M156</f>
        <v>0.100000000000001</v>
      </c>
      <c r="R156" s="50" t="n">
        <f aca="false">(P156/M156)*100-100</f>
        <v>100.000000000002</v>
      </c>
    </row>
    <row r="157" customFormat="false" ht="35.25" hidden="false" customHeight="true" outlineLevel="0" collapsed="false">
      <c r="A157" s="43" t="s">
        <v>176</v>
      </c>
      <c r="B157" s="149" t="s">
        <v>82</v>
      </c>
      <c r="C157" s="89" t="n">
        <v>10.3</v>
      </c>
      <c r="D157" s="123" t="n">
        <v>11.3</v>
      </c>
      <c r="E157" s="35" t="n">
        <v>11.8999999999998</v>
      </c>
      <c r="F157" s="57" t="n">
        <f aca="false">E157-D157</f>
        <v>0.599999999999817</v>
      </c>
      <c r="G157" s="48" t="n">
        <f aca="false">E157/D157*100-100</f>
        <v>5.30973451327273</v>
      </c>
      <c r="H157" s="47" t="n">
        <f aca="false">E157-C157</f>
        <v>1.59999999999982</v>
      </c>
      <c r="I157" s="50" t="n">
        <f aca="false">(E157/C157)*100-100</f>
        <v>15.5339805825225</v>
      </c>
      <c r="J157" s="123" t="n">
        <v>11.9000000000002</v>
      </c>
      <c r="K157" s="57" t="n">
        <f aca="false">J157-E157</f>
        <v>3.64153152077051E-013</v>
      </c>
      <c r="L157" s="50" t="n">
        <f aca="false">(J157/E157)*100-100</f>
        <v>3.06954461848363E-012</v>
      </c>
      <c r="M157" s="123" t="n">
        <v>11.8999999999999</v>
      </c>
      <c r="N157" s="122" t="n">
        <f aca="false">M157-J157</f>
        <v>-2.73558953267639E-013</v>
      </c>
      <c r="O157" s="50" t="n">
        <f aca="false">(M157/J157)*100-100</f>
        <v>-2.30215846386272E-012</v>
      </c>
      <c r="P157" s="123" t="n">
        <v>12.1</v>
      </c>
      <c r="Q157" s="122" t="n">
        <f aca="false">P157-M157</f>
        <v>0.200000000000047</v>
      </c>
      <c r="R157" s="50" t="n">
        <f aca="false">(P157/M157)*100-100</f>
        <v>1.68067226890798</v>
      </c>
    </row>
    <row r="158" customFormat="false" ht="42" hidden="false" customHeight="true" outlineLevel="0" collapsed="false">
      <c r="A158" s="43" t="s">
        <v>177</v>
      </c>
      <c r="B158" s="149" t="s">
        <v>178</v>
      </c>
      <c r="C158" s="89" t="n">
        <v>18.3</v>
      </c>
      <c r="D158" s="123" t="n">
        <v>16.5</v>
      </c>
      <c r="E158" s="35" t="n">
        <v>19.1</v>
      </c>
      <c r="F158" s="57" t="n">
        <f aca="false">E158-D158</f>
        <v>2.6</v>
      </c>
      <c r="G158" s="48" t="n">
        <f aca="false">E158/D158*100-100</f>
        <v>15.7575757575758</v>
      </c>
      <c r="H158" s="47" t="n">
        <f aca="false">E158-C158</f>
        <v>0.800000000000001</v>
      </c>
      <c r="I158" s="50" t="n">
        <f aca="false">(E158/C158)*100-100</f>
        <v>4.37158469945356</v>
      </c>
      <c r="J158" s="123" t="n">
        <v>17.7</v>
      </c>
      <c r="K158" s="57" t="n">
        <f aca="false">J158-E158</f>
        <v>-1.4</v>
      </c>
      <c r="L158" s="50" t="n">
        <f aca="false">(J158/E158)*100-100</f>
        <v>-7.32984293193718</v>
      </c>
      <c r="M158" s="123" t="n">
        <v>17.4</v>
      </c>
      <c r="N158" s="122" t="n">
        <f aca="false">M158-J158</f>
        <v>-0.300000000000001</v>
      </c>
      <c r="O158" s="50" t="n">
        <f aca="false">(M158/J158)*100-100</f>
        <v>-1.6949152542373</v>
      </c>
      <c r="P158" s="123" t="n">
        <v>17</v>
      </c>
      <c r="Q158" s="122" t="n">
        <f aca="false">P158-M158</f>
        <v>-0.399999999999999</v>
      </c>
      <c r="R158" s="50" t="n">
        <f aca="false">(P158/M158)*100-100</f>
        <v>-2.29885057471265</v>
      </c>
    </row>
    <row r="159" customFormat="false" ht="48.6" hidden="false" customHeight="true" outlineLevel="0" collapsed="false">
      <c r="A159" s="43" t="s">
        <v>179</v>
      </c>
      <c r="B159" s="149" t="s">
        <v>180</v>
      </c>
      <c r="C159" s="89" t="n">
        <v>-74.1</v>
      </c>
      <c r="D159" s="123" t="n">
        <v>-49.4</v>
      </c>
      <c r="E159" s="35" t="n">
        <v>-67.3</v>
      </c>
      <c r="F159" s="57" t="n">
        <f aca="false">E159-D159</f>
        <v>-17.9</v>
      </c>
      <c r="G159" s="48" t="n">
        <f aca="false">E159/D159*100-100</f>
        <v>36.2348178137652</v>
      </c>
      <c r="H159" s="47" t="n">
        <f aca="false">E159-C159</f>
        <v>6.8</v>
      </c>
      <c r="I159" s="50" t="n">
        <f aca="false">(E159/C159)*100-100</f>
        <v>-9.17678812415655</v>
      </c>
      <c r="J159" s="123" t="n">
        <v>-54.5</v>
      </c>
      <c r="K159" s="57" t="n">
        <f aca="false">J159-E159</f>
        <v>12.8</v>
      </c>
      <c r="L159" s="50" t="n">
        <f aca="false">(J159/E159)*100-100</f>
        <v>-19.0193164933135</v>
      </c>
      <c r="M159" s="123" t="n">
        <v>-52</v>
      </c>
      <c r="N159" s="122" t="n">
        <f aca="false">M159-J159</f>
        <v>2.5</v>
      </c>
      <c r="O159" s="50" t="n">
        <f aca="false">(M159/J159)*100-100</f>
        <v>-4.58715596330275</v>
      </c>
      <c r="P159" s="123" t="n">
        <v>-46.5</v>
      </c>
      <c r="Q159" s="122" t="n">
        <f aca="false">P159-M159</f>
        <v>5.5</v>
      </c>
      <c r="R159" s="50" t="n">
        <f aca="false">(P159/M159)*100-100</f>
        <v>-10.5769230769231</v>
      </c>
    </row>
    <row r="160" customFormat="false" ht="12.75" hidden="false" customHeight="false" outlineLevel="0" collapsed="false">
      <c r="A160" s="9"/>
      <c r="B160" s="7"/>
      <c r="C160" s="8"/>
      <c r="D160" s="8"/>
      <c r="E160" s="8"/>
      <c r="F160" s="9"/>
      <c r="G160" s="10"/>
      <c r="H160" s="11"/>
      <c r="I160" s="10"/>
      <c r="J160" s="8"/>
      <c r="K160" s="11"/>
      <c r="L160" s="10"/>
      <c r="M160" s="8"/>
      <c r="N160" s="9"/>
      <c r="O160" s="10"/>
      <c r="P160" s="8"/>
      <c r="Q160" s="9"/>
      <c r="R160" s="10"/>
    </row>
    <row r="161" customFormat="false" ht="21" hidden="false" customHeight="true" outlineLevel="0" collapsed="false">
      <c r="A161" s="150" t="s">
        <v>181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9" t="s">
        <v>86</v>
      </c>
      <c r="O161" s="10"/>
      <c r="P161" s="8"/>
      <c r="Q161" s="9"/>
      <c r="R161" s="10"/>
    </row>
    <row r="162" customFormat="false" ht="21" hidden="false" customHeight="true" outlineLevel="0" collapsed="false">
      <c r="A162" s="151" t="s">
        <v>182</v>
      </c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2"/>
      <c r="O162" s="153"/>
      <c r="P162" s="154"/>
      <c r="Q162" s="9"/>
      <c r="R162" s="10"/>
    </row>
    <row r="163" customFormat="false" ht="25.5" hidden="true" customHeight="true" outlineLevel="0" collapsed="false">
      <c r="A163" s="151" t="s">
        <v>183</v>
      </c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2"/>
      <c r="O163" s="155"/>
      <c r="P163" s="156"/>
    </row>
    <row r="164" customFormat="false" ht="12.75" hidden="false" customHeight="false" outlineLevel="0" collapsed="false">
      <c r="A164" s="157"/>
      <c r="B164" s="158"/>
      <c r="C164" s="159"/>
      <c r="D164" s="159"/>
      <c r="E164" s="159"/>
      <c r="F164" s="157"/>
      <c r="G164" s="160"/>
      <c r="H164" s="161"/>
      <c r="I164" s="160"/>
      <c r="J164" s="159"/>
      <c r="K164" s="161"/>
      <c r="L164" s="160"/>
      <c r="M164" s="159"/>
      <c r="N164" s="157"/>
      <c r="O164" s="160"/>
      <c r="P164" s="159"/>
    </row>
  </sheetData>
  <mergeCells count="24">
    <mergeCell ref="O1:R1"/>
    <mergeCell ref="O2:R2"/>
    <mergeCell ref="O3:R3"/>
    <mergeCell ref="A4:R4"/>
    <mergeCell ref="A6:A8"/>
    <mergeCell ref="B6:B8"/>
    <mergeCell ref="D6:I6"/>
    <mergeCell ref="J6:L6"/>
    <mergeCell ref="M6:O6"/>
    <mergeCell ref="P6:R6"/>
    <mergeCell ref="C7:C8"/>
    <mergeCell ref="D7:D8"/>
    <mergeCell ref="E7:E8"/>
    <mergeCell ref="F7:G7"/>
    <mergeCell ref="H7:I7"/>
    <mergeCell ref="J7:J8"/>
    <mergeCell ref="K7:L7"/>
    <mergeCell ref="M7:M8"/>
    <mergeCell ref="N7:O7"/>
    <mergeCell ref="P7:P8"/>
    <mergeCell ref="Q7:R7"/>
    <mergeCell ref="A161:M161"/>
    <mergeCell ref="A162:M162"/>
    <mergeCell ref="A163:M163"/>
  </mergeCells>
  <printOptions headings="false" gridLines="false" gridLinesSet="true" horizontalCentered="false" verticalCentered="false"/>
  <pageMargins left="0.275694444444444" right="0.275694444444444" top="0.55138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2" width="10.71"/>
    <col collapsed="false" customWidth="true" hidden="false" outlineLevel="0" max="4" min="3" style="1" width="12.14"/>
    <col collapsed="false" customWidth="true" hidden="false" outlineLevel="0" max="5" min="5" style="1" width="13.28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3" width="13.41"/>
    <col collapsed="false" customWidth="true" hidden="false" outlineLevel="0" max="9" min="9" style="1" width="8.99"/>
    <col collapsed="false" customWidth="true" hidden="false" outlineLevel="0" max="10" min="10" style="3" width="13.28"/>
    <col collapsed="false" customWidth="true" hidden="false" outlineLevel="0" max="11" min="11" style="1" width="9.41"/>
    <col collapsed="false" customWidth="true" hidden="false" outlineLevel="0" max="12" min="12" style="3" width="13.14"/>
    <col collapsed="false" customWidth="true" hidden="false" outlineLevel="0" max="13" min="13" style="1" width="9.85"/>
  </cols>
  <sheetData>
    <row r="1" customFormat="false" ht="15" hidden="false" customHeight="false" outlineLevel="0" collapsed="false">
      <c r="A1" s="162"/>
      <c r="B1" s="7"/>
      <c r="C1" s="9"/>
      <c r="D1" s="9"/>
      <c r="E1" s="9"/>
      <c r="F1" s="9"/>
      <c r="G1" s="9"/>
      <c r="H1" s="8"/>
      <c r="I1" s="9"/>
      <c r="J1" s="8"/>
      <c r="K1" s="163" t="s">
        <v>184</v>
      </c>
      <c r="L1" s="163"/>
      <c r="M1" s="163"/>
    </row>
    <row r="2" customFormat="false" ht="15" hidden="false" customHeight="false" outlineLevel="0" collapsed="false">
      <c r="A2" s="162"/>
      <c r="B2" s="7"/>
      <c r="C2" s="9"/>
      <c r="D2" s="9"/>
      <c r="E2" s="9"/>
      <c r="F2" s="9"/>
      <c r="G2" s="9"/>
      <c r="H2" s="8"/>
      <c r="I2" s="9"/>
      <c r="J2" s="8"/>
      <c r="K2" s="164" t="s">
        <v>185</v>
      </c>
      <c r="L2" s="164"/>
      <c r="M2" s="164"/>
    </row>
    <row r="3" customFormat="false" ht="15" hidden="false" customHeight="false" outlineLevel="0" collapsed="false">
      <c r="A3" s="162"/>
      <c r="B3" s="7"/>
      <c r="C3" s="9"/>
      <c r="D3" s="9"/>
      <c r="E3" s="9"/>
      <c r="F3" s="9"/>
      <c r="G3" s="9"/>
      <c r="H3" s="8"/>
      <c r="I3" s="9"/>
      <c r="J3" s="8"/>
      <c r="K3" s="165" t="s">
        <v>186</v>
      </c>
      <c r="L3" s="165"/>
      <c r="M3" s="165"/>
    </row>
    <row r="4" customFormat="false" ht="41.25" hidden="false" customHeight="true" outlineLevel="0" collapsed="false">
      <c r="A4" s="166" t="s">
        <v>187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9" hidden="false" customHeight="true" outlineLevel="0" collapsed="false">
      <c r="A5" s="167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69" customFormat="true" ht="15.75" hidden="false" customHeight="true" outlineLevel="0" collapsed="false">
      <c r="A6" s="168" t="s">
        <v>4</v>
      </c>
      <c r="B6" s="21" t="s">
        <v>5</v>
      </c>
      <c r="C6" s="24" t="s">
        <v>6</v>
      </c>
      <c r="D6" s="20" t="s">
        <v>7</v>
      </c>
      <c r="E6" s="20"/>
      <c r="F6" s="20"/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</row>
    <row r="7" s="169" customFormat="true" ht="67.5" hidden="false" customHeight="true" outlineLevel="0" collapsed="false">
      <c r="A7" s="168"/>
      <c r="B7" s="21"/>
      <c r="C7" s="24" t="s">
        <v>11</v>
      </c>
      <c r="D7" s="24" t="s">
        <v>12</v>
      </c>
      <c r="E7" s="24" t="s">
        <v>13</v>
      </c>
      <c r="F7" s="24" t="s">
        <v>188</v>
      </c>
      <c r="G7" s="24" t="s">
        <v>189</v>
      </c>
      <c r="H7" s="24" t="s">
        <v>12</v>
      </c>
      <c r="I7" s="24" t="s">
        <v>190</v>
      </c>
      <c r="J7" s="24" t="s">
        <v>12</v>
      </c>
      <c r="K7" s="24" t="s">
        <v>191</v>
      </c>
      <c r="L7" s="24" t="s">
        <v>12</v>
      </c>
      <c r="M7" s="24" t="s">
        <v>192</v>
      </c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</row>
    <row r="8" s="173" customFormat="true" ht="13.15" hidden="false" customHeight="true" outlineLevel="0" collapsed="false">
      <c r="A8" s="171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49" t="n">
        <v>9</v>
      </c>
      <c r="J8" s="149" t="n">
        <v>10</v>
      </c>
      <c r="K8" s="149" t="n">
        <v>11</v>
      </c>
      <c r="L8" s="149" t="n">
        <v>12</v>
      </c>
      <c r="M8" s="149" t="n">
        <v>13</v>
      </c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</row>
    <row r="9" s="177" customFormat="true" ht="26.25" hidden="false" customHeight="true" outlineLevel="0" collapsed="false">
      <c r="A9" s="174" t="s">
        <v>193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</row>
    <row r="10" s="179" customFormat="true" ht="24.6" hidden="false" customHeight="true" outlineLevel="0" collapsed="false">
      <c r="A10" s="43" t="s">
        <v>194</v>
      </c>
      <c r="B10" s="44" t="s">
        <v>195</v>
      </c>
      <c r="C10" s="45" t="n">
        <v>92037000</v>
      </c>
      <c r="D10" s="45" t="n">
        <v>96775000</v>
      </c>
      <c r="E10" s="45" t="n">
        <v>100519000</v>
      </c>
      <c r="F10" s="49" t="n">
        <f aca="false">E10/D10*100-100</f>
        <v>3.86876776026865</v>
      </c>
      <c r="G10" s="64" t="n">
        <f aca="false">E10/C10*100-100</f>
        <v>9.21585883937981</v>
      </c>
      <c r="H10" s="45" t="n">
        <v>106154000</v>
      </c>
      <c r="I10" s="64" t="n">
        <f aca="false">(H10/E10)*100-100</f>
        <v>5.60590535122714</v>
      </c>
      <c r="J10" s="45" t="n">
        <v>111558000</v>
      </c>
      <c r="K10" s="64" t="n">
        <f aca="false">J10/H10*100-100</f>
        <v>5.09071725983006</v>
      </c>
      <c r="L10" s="45" t="n">
        <v>119385000</v>
      </c>
      <c r="M10" s="64" t="n">
        <f aca="false">L10/J10*100-100</f>
        <v>7.01608132092724</v>
      </c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</row>
    <row r="11" s="179" customFormat="true" ht="21.6" hidden="false" customHeight="true" outlineLevel="0" collapsed="false">
      <c r="A11" s="43" t="s">
        <v>196</v>
      </c>
      <c r="B11" s="44" t="s">
        <v>25</v>
      </c>
      <c r="C11" s="46" t="n">
        <v>279751.3</v>
      </c>
      <c r="D11" s="46" t="n">
        <v>289236.23</v>
      </c>
      <c r="E11" s="46" t="n">
        <v>302654.9</v>
      </c>
      <c r="F11" s="49" t="n">
        <f aca="false">E11/D11*100-100</f>
        <v>4.63934618425917</v>
      </c>
      <c r="G11" s="64" t="n">
        <f aca="false">E11/C11*100-100</f>
        <v>8.18712906785422</v>
      </c>
      <c r="H11" s="46" t="n">
        <v>319476.6</v>
      </c>
      <c r="I11" s="64" t="n">
        <f aca="false">(H11/E11)*100-100</f>
        <v>5.55804647471425</v>
      </c>
      <c r="J11" s="46" t="n">
        <v>338253.3</v>
      </c>
      <c r="K11" s="64" t="n">
        <f aca="false">J11/H11*100-100</f>
        <v>5.87733186092503</v>
      </c>
      <c r="L11" s="46" t="n">
        <v>360572.7</v>
      </c>
      <c r="M11" s="64" t="n">
        <f aca="false">L11/J11*100-100</f>
        <v>6.59842786456186</v>
      </c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</row>
    <row r="12" s="179" customFormat="true" ht="20.25" hidden="false" customHeight="true" outlineLevel="0" collapsed="false">
      <c r="A12" s="39" t="s">
        <v>197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</row>
    <row r="13" s="179" customFormat="true" ht="18.6" hidden="false" customHeight="true" outlineLevel="0" collapsed="false">
      <c r="A13" s="43" t="s">
        <v>198</v>
      </c>
      <c r="B13" s="44" t="s">
        <v>27</v>
      </c>
      <c r="C13" s="45" t="n">
        <v>101.5</v>
      </c>
      <c r="D13" s="45" t="n">
        <v>101.5</v>
      </c>
      <c r="E13" s="45" t="n">
        <v>101.9</v>
      </c>
      <c r="F13" s="49" t="n">
        <f aca="false">E13/D13*100-100</f>
        <v>0.394088669950747</v>
      </c>
      <c r="G13" s="64" t="n">
        <f aca="false">(E13/C13)*100-100</f>
        <v>0.394088669950747</v>
      </c>
      <c r="H13" s="45" t="n">
        <v>101.4</v>
      </c>
      <c r="I13" s="64" t="n">
        <f aca="false">(H13/E13)*100-100</f>
        <v>-0.490677134445534</v>
      </c>
      <c r="J13" s="45" t="n">
        <v>102</v>
      </c>
      <c r="K13" s="64" t="n">
        <f aca="false">J13/H13*100-100</f>
        <v>0.591715976331358</v>
      </c>
      <c r="L13" s="45" t="n">
        <v>103.1</v>
      </c>
      <c r="M13" s="64" t="n">
        <f aca="false">L13/J13*100-100</f>
        <v>1.07843137254902</v>
      </c>
    </row>
    <row r="14" s="179" customFormat="true" ht="21.6" hidden="false" customHeight="true" outlineLevel="0" collapsed="false">
      <c r="A14" s="43" t="s">
        <v>196</v>
      </c>
      <c r="B14" s="44" t="s">
        <v>27</v>
      </c>
      <c r="C14" s="45" t="n">
        <v>100.9</v>
      </c>
      <c r="D14" s="45" t="n">
        <v>101.4</v>
      </c>
      <c r="E14" s="45" t="n">
        <v>101.2</v>
      </c>
      <c r="F14" s="49" t="n">
        <f aca="false">E14/D14*100-100</f>
        <v>-0.197238658777124</v>
      </c>
      <c r="G14" s="64" t="n">
        <f aca="false">(E14/C14)*100-100</f>
        <v>0.297324083250743</v>
      </c>
      <c r="H14" s="45" t="n">
        <v>101.1</v>
      </c>
      <c r="I14" s="64" t="n">
        <f aca="false">(H14/E14)*100-100</f>
        <v>-0.0988142292490295</v>
      </c>
      <c r="J14" s="45" t="n">
        <v>101.6</v>
      </c>
      <c r="K14" s="64" t="n">
        <f aca="false">J14/H14*100-100</f>
        <v>0.494559841740852</v>
      </c>
      <c r="L14" s="45" t="n">
        <v>102.4</v>
      </c>
      <c r="M14" s="64" t="n">
        <f aca="false">L14/J14*100-100</f>
        <v>0.78740157480317</v>
      </c>
    </row>
    <row r="15" s="179" customFormat="true" ht="18.75" hidden="false" customHeight="true" outlineLevel="0" collapsed="false">
      <c r="A15" s="39" t="s">
        <v>19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179" customFormat="true" ht="18.75" hidden="false" customHeight="true" outlineLevel="0" collapsed="false">
      <c r="A16" s="43" t="s">
        <v>198</v>
      </c>
      <c r="B16" s="44" t="s">
        <v>27</v>
      </c>
      <c r="C16" s="45" t="n">
        <v>105.2</v>
      </c>
      <c r="D16" s="45" t="n">
        <v>103.4</v>
      </c>
      <c r="E16" s="45" t="n">
        <v>107.2</v>
      </c>
      <c r="F16" s="49" t="n">
        <f aca="false">E16/D16*100-100</f>
        <v>3.67504835589942</v>
      </c>
      <c r="G16" s="64" t="n">
        <f aca="false">(E16/C16)*100-100</f>
        <v>1.90114068441065</v>
      </c>
      <c r="H16" s="45" t="n">
        <v>104.1</v>
      </c>
      <c r="I16" s="64" t="n">
        <f aca="false">(H16/E16)*100-100</f>
        <v>-2.89179104477613</v>
      </c>
      <c r="J16" s="45" t="n">
        <v>103</v>
      </c>
      <c r="K16" s="64" t="n">
        <f aca="false">J16/H16*100-100</f>
        <v>-1.0566762728146</v>
      </c>
      <c r="L16" s="45" t="n">
        <v>103.8</v>
      </c>
      <c r="M16" s="64" t="n">
        <f aca="false">L16/J16*100-100</f>
        <v>0.776699029126206</v>
      </c>
    </row>
    <row r="17" s="179" customFormat="true" ht="24" hidden="false" customHeight="true" outlineLevel="0" collapsed="false">
      <c r="A17" s="43" t="s">
        <v>196</v>
      </c>
      <c r="B17" s="181" t="s">
        <v>27</v>
      </c>
      <c r="C17" s="182" t="n">
        <v>105.5</v>
      </c>
      <c r="D17" s="182" t="n">
        <v>103.4</v>
      </c>
      <c r="E17" s="182" t="n">
        <v>106.8</v>
      </c>
      <c r="F17" s="183" t="n">
        <f aca="false">E17/D17*100-100</f>
        <v>3.28820116054158</v>
      </c>
      <c r="G17" s="184" t="n">
        <f aca="false">(E17/C17)*100-100</f>
        <v>1.23222748815166</v>
      </c>
      <c r="H17" s="182" t="n">
        <v>104.4</v>
      </c>
      <c r="I17" s="184" t="n">
        <f aca="false">(H17/E17)*100-100</f>
        <v>-2.24719101123596</v>
      </c>
      <c r="J17" s="182" t="n">
        <v>104.2</v>
      </c>
      <c r="K17" s="184" t="n">
        <f aca="false">J17/H17*100-100</f>
        <v>-0.191570881226056</v>
      </c>
      <c r="L17" s="182" t="n">
        <v>104.1</v>
      </c>
      <c r="M17" s="184" t="n">
        <f aca="false">L17/J17*100-100</f>
        <v>-0.0959692898272522</v>
      </c>
    </row>
    <row r="18" s="179" customFormat="true" ht="18.6" hidden="false" customHeight="true" outlineLevel="0" collapsed="false">
      <c r="A18" s="185" t="s">
        <v>29</v>
      </c>
      <c r="B18" s="186"/>
      <c r="C18" s="187"/>
      <c r="D18" s="187"/>
      <c r="E18" s="187"/>
      <c r="F18" s="188"/>
      <c r="G18" s="189"/>
      <c r="H18" s="187"/>
      <c r="I18" s="189"/>
      <c r="J18" s="187"/>
      <c r="K18" s="189"/>
      <c r="L18" s="187"/>
      <c r="M18" s="190"/>
    </row>
    <row r="19" s="179" customFormat="true" ht="56.45" hidden="false" customHeight="true" outlineLevel="0" collapsed="false">
      <c r="A19" s="191" t="s">
        <v>200</v>
      </c>
      <c r="B19" s="192"/>
      <c r="C19" s="193"/>
      <c r="D19" s="193"/>
      <c r="E19" s="193"/>
      <c r="F19" s="194"/>
      <c r="G19" s="195"/>
      <c r="H19" s="193"/>
      <c r="I19" s="195"/>
      <c r="J19" s="193"/>
      <c r="K19" s="195"/>
      <c r="L19" s="193"/>
      <c r="M19" s="196"/>
    </row>
    <row r="20" s="179" customFormat="true" ht="18.75" hidden="false" customHeight="true" outlineLevel="0" collapsed="false">
      <c r="A20" s="43" t="s">
        <v>201</v>
      </c>
      <c r="B20" s="197" t="s">
        <v>54</v>
      </c>
      <c r="C20" s="198" t="n">
        <v>56358000</v>
      </c>
      <c r="D20" s="198" t="n">
        <v>58533000</v>
      </c>
      <c r="E20" s="198" t="n">
        <v>62973000</v>
      </c>
      <c r="F20" s="199" t="n">
        <f aca="false">E20/D20*100-100</f>
        <v>7.58546460970734</v>
      </c>
      <c r="G20" s="200" t="n">
        <f aca="false">(E20/C20)*100-100</f>
        <v>11.7374640689876</v>
      </c>
      <c r="H20" s="198" t="n">
        <v>66410000</v>
      </c>
      <c r="I20" s="200" t="n">
        <f aca="false">(H20/E20)*100-100</f>
        <v>5.45789465326409</v>
      </c>
      <c r="J20" s="198" t="n">
        <v>70143000</v>
      </c>
      <c r="K20" s="200" t="n">
        <f aca="false">J20/H20*100-100</f>
        <v>5.62114139436831</v>
      </c>
      <c r="L20" s="198" t="n">
        <v>74347000</v>
      </c>
      <c r="M20" s="200" t="n">
        <f aca="false">L20/J20*100-100</f>
        <v>5.99347048173019</v>
      </c>
    </row>
    <row r="21" s="179" customFormat="true" ht="24.6" hidden="false" customHeight="true" outlineLevel="0" collapsed="false">
      <c r="A21" s="201" t="s">
        <v>202</v>
      </c>
      <c r="B21" s="44" t="s">
        <v>54</v>
      </c>
      <c r="C21" s="45" t="n">
        <v>136134.93</v>
      </c>
      <c r="D21" s="45" t="n">
        <v>145078.48</v>
      </c>
      <c r="E21" s="45" t="n">
        <v>164040.25</v>
      </c>
      <c r="F21" s="49" t="n">
        <f aca="false">E21/D21*100-100</f>
        <v>13.0700087290686</v>
      </c>
      <c r="G21" s="64" t="n">
        <f aca="false">(E21/C21)*100-100</f>
        <v>20.4982806396566</v>
      </c>
      <c r="H21" s="45" t="n">
        <v>184734.81</v>
      </c>
      <c r="I21" s="64" t="n">
        <f aca="false">(H21/E21)*100-100</f>
        <v>12.6155379548617</v>
      </c>
      <c r="J21" s="45" t="n">
        <v>205613.55</v>
      </c>
      <c r="K21" s="64" t="n">
        <f aca="false">J21/H21*100-100</f>
        <v>11.3020063733521</v>
      </c>
      <c r="L21" s="45" t="n">
        <v>223007.14</v>
      </c>
      <c r="M21" s="64" t="n">
        <f aca="false">L21/J21*100-100</f>
        <v>8.45935980386507</v>
      </c>
    </row>
    <row r="22" s="179" customFormat="true" ht="31.5" hidden="false" customHeight="true" outlineLevel="0" collapsed="false">
      <c r="A22" s="202" t="s">
        <v>31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</row>
    <row r="23" s="179" customFormat="true" ht="22.5" hidden="false" customHeight="true" outlineLevel="0" collapsed="false">
      <c r="A23" s="43" t="s">
        <v>201</v>
      </c>
      <c r="B23" s="58" t="s">
        <v>27</v>
      </c>
      <c r="C23" s="45" t="n">
        <v>102.1</v>
      </c>
      <c r="D23" s="45" t="n">
        <v>102.2</v>
      </c>
      <c r="E23" s="45" t="n">
        <v>102.5</v>
      </c>
      <c r="F23" s="49" t="n">
        <f aca="false">E23/D23*100-100</f>
        <v>0.293542074363984</v>
      </c>
      <c r="G23" s="64" t="n">
        <f aca="false">(E23/C23)*100-100</f>
        <v>0.391772771792361</v>
      </c>
      <c r="H23" s="45" t="n">
        <v>102.1</v>
      </c>
      <c r="I23" s="64" t="n">
        <f aca="false">(H23/E23)*100-100</f>
        <v>-0.390243902439025</v>
      </c>
      <c r="J23" s="45" t="n">
        <v>102.6</v>
      </c>
      <c r="K23" s="64" t="n">
        <f aca="false">J23/H23*100-100</f>
        <v>0.489715964740455</v>
      </c>
      <c r="L23" s="45" t="n">
        <v>102.9</v>
      </c>
      <c r="M23" s="64" t="n">
        <f aca="false">L23/J23*100-100</f>
        <v>0.292397660818722</v>
      </c>
    </row>
    <row r="24" s="179" customFormat="true" ht="21" hidden="false" customHeight="true" outlineLevel="0" collapsed="false">
      <c r="A24" s="43" t="s">
        <v>196</v>
      </c>
      <c r="B24" s="58" t="s">
        <v>27</v>
      </c>
      <c r="C24" s="45" t="n">
        <v>100.2</v>
      </c>
      <c r="D24" s="45" t="n">
        <v>102.3</v>
      </c>
      <c r="E24" s="45" t="n">
        <v>105.4</v>
      </c>
      <c r="F24" s="49" t="n">
        <f aca="false">E24/D24*100-100</f>
        <v>3.03030303030305</v>
      </c>
      <c r="G24" s="64" t="n">
        <f aca="false">(E24/C24)*100-100</f>
        <v>5.18962075848305</v>
      </c>
      <c r="H24" s="45" t="n">
        <v>105.2</v>
      </c>
      <c r="I24" s="64" t="n">
        <f aca="false">(H24/E24)*100-100</f>
        <v>-0.18975332068311</v>
      </c>
      <c r="J24" s="45" t="n">
        <v>106</v>
      </c>
      <c r="K24" s="64" t="n">
        <f aca="false">J24/H24*100-100</f>
        <v>0.760456273764262</v>
      </c>
      <c r="L24" s="45" t="n">
        <v>105</v>
      </c>
      <c r="M24" s="64" t="n">
        <f aca="false">L24/J24*100-100</f>
        <v>-0.943396226415089</v>
      </c>
    </row>
    <row r="25" s="179" customFormat="true" ht="26.45" hidden="true" customHeight="true" outlineLevel="0" collapsed="false">
      <c r="A25" s="204" t="s">
        <v>203</v>
      </c>
      <c r="B25" s="205"/>
      <c r="C25" s="193"/>
      <c r="D25" s="193"/>
      <c r="E25" s="193"/>
      <c r="F25" s="194"/>
      <c r="G25" s="195"/>
      <c r="H25" s="193"/>
      <c r="I25" s="195"/>
      <c r="J25" s="193"/>
      <c r="K25" s="195"/>
      <c r="L25" s="193"/>
      <c r="M25" s="196"/>
    </row>
    <row r="26" s="179" customFormat="true" ht="21.6" hidden="true" customHeight="true" outlineLevel="0" collapsed="false">
      <c r="A26" s="43" t="s">
        <v>201</v>
      </c>
      <c r="B26" s="58" t="s">
        <v>27</v>
      </c>
      <c r="C26" s="35" t="n">
        <v>102.1</v>
      </c>
      <c r="D26" s="35" t="s">
        <v>204</v>
      </c>
      <c r="E26" s="35" t="s">
        <v>204</v>
      </c>
      <c r="F26" s="37" t="s">
        <v>204</v>
      </c>
      <c r="G26" s="37" t="s">
        <v>204</v>
      </c>
      <c r="H26" s="35" t="s">
        <v>204</v>
      </c>
      <c r="I26" s="37" t="s">
        <v>204</v>
      </c>
      <c r="J26" s="35" t="s">
        <v>204</v>
      </c>
      <c r="K26" s="37" t="s">
        <v>204</v>
      </c>
      <c r="L26" s="35" t="s">
        <v>204</v>
      </c>
      <c r="M26" s="37" t="s">
        <v>204</v>
      </c>
    </row>
    <row r="27" s="179" customFormat="true" ht="21" hidden="true" customHeight="true" outlineLevel="0" collapsed="false">
      <c r="A27" s="43" t="s">
        <v>196</v>
      </c>
      <c r="B27" s="206" t="s">
        <v>27</v>
      </c>
      <c r="C27" s="207" t="n">
        <v>104.3</v>
      </c>
      <c r="D27" s="207" t="n">
        <v>103.9</v>
      </c>
      <c r="E27" s="207" t="n">
        <v>111.5</v>
      </c>
      <c r="F27" s="208" t="n">
        <f aca="false">E27/D27*100-100</f>
        <v>7.31472569778633</v>
      </c>
      <c r="G27" s="208" t="n">
        <f aca="false">(E27/C27)*100-100</f>
        <v>6.90316395014381</v>
      </c>
      <c r="H27" s="207" t="n">
        <v>108.5</v>
      </c>
      <c r="I27" s="208" t="n">
        <f aca="false">(H27/E27)*100-100</f>
        <v>-2.69058295964125</v>
      </c>
      <c r="J27" s="207" t="n">
        <v>108.5</v>
      </c>
      <c r="K27" s="208" t="n">
        <f aca="false">J27/H27*100-100</f>
        <v>0</v>
      </c>
      <c r="L27" s="207" t="n">
        <v>106</v>
      </c>
      <c r="M27" s="208" t="n">
        <f aca="false">L27/J27*100-100</f>
        <v>-2.30414746543779</v>
      </c>
    </row>
    <row r="28" s="179" customFormat="true" ht="34.9" hidden="false" customHeight="true" outlineLevel="0" collapsed="false">
      <c r="A28" s="209" t="s">
        <v>205</v>
      </c>
      <c r="B28" s="192"/>
      <c r="C28" s="210"/>
      <c r="D28" s="210"/>
      <c r="E28" s="210"/>
      <c r="F28" s="211"/>
      <c r="G28" s="211"/>
      <c r="H28" s="210"/>
      <c r="I28" s="211"/>
      <c r="J28" s="210"/>
      <c r="K28" s="211"/>
      <c r="L28" s="210"/>
      <c r="M28" s="212"/>
    </row>
    <row r="29" s="179" customFormat="true" ht="21" hidden="false" customHeight="true" outlineLevel="0" collapsed="false">
      <c r="A29" s="213" t="s">
        <v>206</v>
      </c>
      <c r="B29" s="197" t="s">
        <v>27</v>
      </c>
      <c r="C29" s="214" t="n">
        <v>108.4</v>
      </c>
      <c r="D29" s="214" t="n">
        <v>115.1</v>
      </c>
      <c r="E29" s="214" t="s">
        <v>204</v>
      </c>
      <c r="F29" s="215" t="s">
        <v>204</v>
      </c>
      <c r="G29" s="215" t="s">
        <v>204</v>
      </c>
      <c r="H29" s="214" t="n">
        <v>101.2</v>
      </c>
      <c r="I29" s="215" t="s">
        <v>204</v>
      </c>
      <c r="J29" s="214" t="n">
        <v>100.6</v>
      </c>
      <c r="K29" s="215" t="n">
        <f aca="false">J29/H29*100-100</f>
        <v>-0.592885375494078</v>
      </c>
      <c r="L29" s="214" t="n">
        <v>101</v>
      </c>
      <c r="M29" s="215" t="n">
        <f aca="false">L29/J29*100-100</f>
        <v>0.397614314115316</v>
      </c>
    </row>
    <row r="30" s="179" customFormat="true" ht="21" hidden="false" customHeight="true" outlineLevel="0" collapsed="false">
      <c r="A30" s="213" t="s">
        <v>202</v>
      </c>
      <c r="B30" s="44" t="s">
        <v>27</v>
      </c>
      <c r="C30" s="35" t="n">
        <v>99.4</v>
      </c>
      <c r="D30" s="35" t="n">
        <v>103.9</v>
      </c>
      <c r="E30" s="35" t="n">
        <v>106.001575020069</v>
      </c>
      <c r="F30" s="37" t="n">
        <f aca="false">E30/D30*100-100</f>
        <v>2.02269010593787</v>
      </c>
      <c r="G30" s="37" t="n">
        <f aca="false">(E30/C30)*100-100</f>
        <v>6.64142356143809</v>
      </c>
      <c r="H30" s="35" t="n">
        <v>108.4</v>
      </c>
      <c r="I30" s="37" t="n">
        <f aca="false">(H30/E30)*100-100</f>
        <v>2.26263145568963</v>
      </c>
      <c r="J30" s="35" t="n">
        <v>105.395934060371</v>
      </c>
      <c r="K30" s="37" t="n">
        <f aca="false">J30/H30*100-100</f>
        <v>-2.77127854209319</v>
      </c>
      <c r="L30" s="35" t="n">
        <v>103.4</v>
      </c>
      <c r="M30" s="37" t="n">
        <f aca="false">L30/J30*100-100</f>
        <v>-1.89374863287203</v>
      </c>
    </row>
    <row r="31" s="179" customFormat="true" ht="34.9" hidden="true" customHeight="true" outlineLevel="0" collapsed="false">
      <c r="A31" s="216" t="s">
        <v>207</v>
      </c>
      <c r="B31" s="44"/>
      <c r="C31" s="35"/>
      <c r="D31" s="35"/>
      <c r="E31" s="35"/>
      <c r="F31" s="37"/>
      <c r="G31" s="37"/>
      <c r="H31" s="35"/>
      <c r="I31" s="37"/>
      <c r="J31" s="35"/>
      <c r="K31" s="37"/>
      <c r="L31" s="35"/>
      <c r="M31" s="37"/>
    </row>
    <row r="32" s="179" customFormat="true" ht="21" hidden="true" customHeight="true" outlineLevel="0" collapsed="false">
      <c r="A32" s="213" t="s">
        <v>208</v>
      </c>
      <c r="B32" s="44" t="s">
        <v>27</v>
      </c>
      <c r="C32" s="35" t="n">
        <v>102.5</v>
      </c>
      <c r="D32" s="35" t="s">
        <v>204</v>
      </c>
      <c r="E32" s="35" t="s">
        <v>204</v>
      </c>
      <c r="F32" s="37" t="s">
        <v>204</v>
      </c>
      <c r="G32" s="37" t="s">
        <v>204</v>
      </c>
      <c r="H32" s="35" t="s">
        <v>204</v>
      </c>
      <c r="I32" s="37" t="s">
        <v>204</v>
      </c>
      <c r="J32" s="35" t="s">
        <v>204</v>
      </c>
      <c r="K32" s="37" t="s">
        <v>204</v>
      </c>
      <c r="L32" s="35" t="s">
        <v>204</v>
      </c>
      <c r="M32" s="37" t="s">
        <v>204</v>
      </c>
    </row>
    <row r="33" s="179" customFormat="true" ht="21" hidden="true" customHeight="true" outlineLevel="0" collapsed="false">
      <c r="A33" s="213" t="s">
        <v>202</v>
      </c>
      <c r="B33" s="181" t="s">
        <v>27</v>
      </c>
      <c r="C33" s="207" t="n">
        <v>88.5</v>
      </c>
      <c r="D33" s="207" t="n">
        <v>100</v>
      </c>
      <c r="E33" s="207" t="n">
        <v>96.5</v>
      </c>
      <c r="F33" s="208" t="n">
        <f aca="false">E33/D33*100-100</f>
        <v>-3.5</v>
      </c>
      <c r="G33" s="208" t="n">
        <f aca="false">(E33/C33)*100-100</f>
        <v>9.03954802259888</v>
      </c>
      <c r="H33" s="207" t="n">
        <v>94.5</v>
      </c>
      <c r="I33" s="208" t="n">
        <f aca="false">(H33/E33)*100-100</f>
        <v>-2.07253886010362</v>
      </c>
      <c r="J33" s="207" t="n">
        <v>98.7</v>
      </c>
      <c r="K33" s="208" t="n">
        <f aca="false">J33/H33*100-100</f>
        <v>4.44444444444446</v>
      </c>
      <c r="L33" s="207" t="n">
        <v>102.3</v>
      </c>
      <c r="M33" s="208" t="n">
        <f aca="false">L33/J33*100-100</f>
        <v>3.64741641337385</v>
      </c>
    </row>
    <row r="34" s="179" customFormat="true" ht="32.45" hidden="false" customHeight="true" outlineLevel="0" collapsed="false">
      <c r="A34" s="209" t="s">
        <v>209</v>
      </c>
      <c r="B34" s="192"/>
      <c r="C34" s="210"/>
      <c r="D34" s="210"/>
      <c r="E34" s="210"/>
      <c r="F34" s="211"/>
      <c r="G34" s="211"/>
      <c r="H34" s="210"/>
      <c r="I34" s="211"/>
      <c r="J34" s="210"/>
      <c r="K34" s="211"/>
      <c r="L34" s="210"/>
      <c r="M34" s="212"/>
    </row>
    <row r="35" s="179" customFormat="true" ht="21" hidden="false" customHeight="true" outlineLevel="0" collapsed="false">
      <c r="A35" s="213" t="s">
        <v>201</v>
      </c>
      <c r="B35" s="197" t="s">
        <v>27</v>
      </c>
      <c r="C35" s="214" t="n">
        <v>106.3</v>
      </c>
      <c r="D35" s="214" t="n">
        <v>107.4</v>
      </c>
      <c r="E35" s="214" t="s">
        <v>204</v>
      </c>
      <c r="F35" s="215" t="s">
        <v>204</v>
      </c>
      <c r="G35" s="215" t="s">
        <v>204</v>
      </c>
      <c r="H35" s="214" t="n">
        <v>103.9</v>
      </c>
      <c r="I35" s="215" t="s">
        <v>204</v>
      </c>
      <c r="J35" s="214" t="n">
        <v>103.5</v>
      </c>
      <c r="K35" s="215" t="n">
        <f aca="false">J35/H35*100-100</f>
        <v>-0.384985563041397</v>
      </c>
      <c r="L35" s="214" t="n">
        <v>103.5</v>
      </c>
      <c r="M35" s="215" t="n">
        <f aca="false">L35/J35*100-100</f>
        <v>0</v>
      </c>
    </row>
    <row r="36" s="179" customFormat="true" ht="21" hidden="false" customHeight="true" outlineLevel="0" collapsed="false">
      <c r="A36" s="213" t="s">
        <v>202</v>
      </c>
      <c r="B36" s="44" t="s">
        <v>27</v>
      </c>
      <c r="C36" s="35" t="n">
        <v>113.1</v>
      </c>
      <c r="D36" s="35" t="n">
        <v>103.8</v>
      </c>
      <c r="E36" s="35" t="n">
        <v>94.9</v>
      </c>
      <c r="F36" s="37" t="n">
        <f aca="false">E36/D36*100-100</f>
        <v>-8.57418111753371</v>
      </c>
      <c r="G36" s="37" t="n">
        <f aca="false">(E36/C36)*100-100</f>
        <v>-16.0919540229885</v>
      </c>
      <c r="H36" s="35" t="n">
        <v>104.5</v>
      </c>
      <c r="I36" s="37" t="n">
        <f aca="false">(H36/E36)*100-100</f>
        <v>10.1159114857745</v>
      </c>
      <c r="J36" s="35" t="n">
        <v>104.5</v>
      </c>
      <c r="K36" s="37" t="n">
        <f aca="false">J36/H36*100-100</f>
        <v>0</v>
      </c>
      <c r="L36" s="35" t="n">
        <v>104.2</v>
      </c>
      <c r="M36" s="37" t="n">
        <f aca="false">L36/J36*100-100</f>
        <v>-0.287081339712913</v>
      </c>
    </row>
    <row r="37" s="179" customFormat="true" ht="54" hidden="true" customHeight="true" outlineLevel="0" collapsed="false">
      <c r="A37" s="217" t="s">
        <v>210</v>
      </c>
      <c r="B37" s="44"/>
      <c r="C37" s="35"/>
      <c r="D37" s="35"/>
      <c r="E37" s="35"/>
      <c r="F37" s="37"/>
      <c r="G37" s="37"/>
      <c r="H37" s="35"/>
      <c r="I37" s="37"/>
      <c r="J37" s="35"/>
      <c r="K37" s="37"/>
      <c r="L37" s="35"/>
      <c r="M37" s="37"/>
    </row>
    <row r="38" s="179" customFormat="true" ht="21" hidden="true" customHeight="true" outlineLevel="0" collapsed="false">
      <c r="A38" s="213" t="s">
        <v>208</v>
      </c>
      <c r="B38" s="44" t="s">
        <v>27</v>
      </c>
      <c r="C38" s="35" t="n">
        <v>99.6</v>
      </c>
      <c r="D38" s="35" t="s">
        <v>204</v>
      </c>
      <c r="E38" s="35" t="s">
        <v>204</v>
      </c>
      <c r="F38" s="37" t="s">
        <v>204</v>
      </c>
      <c r="G38" s="37" t="s">
        <v>204</v>
      </c>
      <c r="H38" s="35" t="s">
        <v>204</v>
      </c>
      <c r="I38" s="37" t="s">
        <v>204</v>
      </c>
      <c r="J38" s="35" t="s">
        <v>204</v>
      </c>
      <c r="K38" s="37" t="s">
        <v>204</v>
      </c>
      <c r="L38" s="35" t="s">
        <v>204</v>
      </c>
      <c r="M38" s="37" t="s">
        <v>204</v>
      </c>
    </row>
    <row r="39" s="179" customFormat="true" ht="21" hidden="true" customHeight="true" outlineLevel="0" collapsed="false">
      <c r="A39" s="218" t="s">
        <v>202</v>
      </c>
      <c r="B39" s="181" t="s">
        <v>27</v>
      </c>
      <c r="C39" s="207" t="n">
        <v>99.4</v>
      </c>
      <c r="D39" s="207" t="n">
        <v>100.3</v>
      </c>
      <c r="E39" s="207" t="n">
        <v>100</v>
      </c>
      <c r="F39" s="208" t="n">
        <f aca="false">E39/D39*100-100</f>
        <v>-0.299102691924219</v>
      </c>
      <c r="G39" s="208" t="n">
        <f aca="false">(E39/C39)*100-100</f>
        <v>0.603621730382287</v>
      </c>
      <c r="H39" s="207" t="n">
        <v>100.9</v>
      </c>
      <c r="I39" s="208" t="n">
        <f aca="false">(H39/E39)*100-100</f>
        <v>0.900000000000006</v>
      </c>
      <c r="J39" s="207" t="n">
        <v>102.1</v>
      </c>
      <c r="K39" s="208" t="n">
        <f aca="false">J39/H39*100-100</f>
        <v>1.18929633300296</v>
      </c>
      <c r="L39" s="207" t="n">
        <v>103.2</v>
      </c>
      <c r="M39" s="208" t="n">
        <f aca="false">L39/J39*100-100</f>
        <v>1.077375122429</v>
      </c>
    </row>
    <row r="40" s="179" customFormat="true" ht="57" hidden="false" customHeight="true" outlineLevel="0" collapsed="false">
      <c r="A40" s="209" t="s">
        <v>211</v>
      </c>
      <c r="B40" s="192"/>
      <c r="C40" s="210"/>
      <c r="D40" s="210"/>
      <c r="E40" s="210"/>
      <c r="F40" s="211"/>
      <c r="G40" s="211"/>
      <c r="H40" s="210"/>
      <c r="I40" s="211"/>
      <c r="J40" s="210"/>
      <c r="K40" s="211"/>
      <c r="L40" s="210"/>
      <c r="M40" s="212"/>
    </row>
    <row r="41" s="179" customFormat="true" ht="21" hidden="false" customHeight="true" outlineLevel="0" collapsed="false">
      <c r="A41" s="213" t="s">
        <v>201</v>
      </c>
      <c r="B41" s="197" t="s">
        <v>27</v>
      </c>
      <c r="C41" s="214" t="n">
        <v>107.2</v>
      </c>
      <c r="D41" s="214" t="n">
        <v>104.3</v>
      </c>
      <c r="E41" s="214" t="s">
        <v>204</v>
      </c>
      <c r="F41" s="215" t="s">
        <v>204</v>
      </c>
      <c r="G41" s="215" t="s">
        <v>204</v>
      </c>
      <c r="H41" s="214" t="n">
        <v>105</v>
      </c>
      <c r="I41" s="215" t="s">
        <v>204</v>
      </c>
      <c r="J41" s="214" t="n">
        <v>104.2</v>
      </c>
      <c r="K41" s="215" t="n">
        <f aca="false">J41/H41*100-100</f>
        <v>-0.761904761904759</v>
      </c>
      <c r="L41" s="214" t="n">
        <v>104</v>
      </c>
      <c r="M41" s="215" t="n">
        <f aca="false">L41/J41*100-100</f>
        <v>-0.191938579654519</v>
      </c>
    </row>
    <row r="42" s="179" customFormat="true" ht="21" hidden="false" customHeight="true" outlineLevel="0" collapsed="false">
      <c r="A42" s="213" t="s">
        <v>202</v>
      </c>
      <c r="B42" s="44" t="s">
        <v>27</v>
      </c>
      <c r="C42" s="35" t="n">
        <v>101.6</v>
      </c>
      <c r="D42" s="35" t="n">
        <v>104.7</v>
      </c>
      <c r="E42" s="35" t="n">
        <v>104.6</v>
      </c>
      <c r="F42" s="37" t="n">
        <f aca="false">E42/D42*100-100</f>
        <v>-0.0955109837631341</v>
      </c>
      <c r="G42" s="37" t="n">
        <f aca="false">(E42/C42)*100-100</f>
        <v>2.95275590551181</v>
      </c>
      <c r="H42" s="35" t="n">
        <v>105.4</v>
      </c>
      <c r="I42" s="37" t="n">
        <f aca="false">(H42/E42)*100-100</f>
        <v>0.764818355640557</v>
      </c>
      <c r="J42" s="35" t="n">
        <v>104</v>
      </c>
      <c r="K42" s="37" t="n">
        <f aca="false">J42/H42*100-100</f>
        <v>-1.32827324478178</v>
      </c>
      <c r="L42" s="35" t="n">
        <v>104</v>
      </c>
      <c r="M42" s="37" t="n">
        <f aca="false">L42/J42*100-100</f>
        <v>0</v>
      </c>
    </row>
    <row r="43" s="179" customFormat="true" ht="69" hidden="true" customHeight="true" outlineLevel="0" collapsed="false">
      <c r="A43" s="217" t="s">
        <v>42</v>
      </c>
      <c r="B43" s="44"/>
      <c r="C43" s="35"/>
      <c r="D43" s="35"/>
      <c r="E43" s="35"/>
      <c r="F43" s="37"/>
      <c r="G43" s="37"/>
      <c r="H43" s="35"/>
      <c r="I43" s="37"/>
      <c r="J43" s="35"/>
      <c r="K43" s="37"/>
      <c r="L43" s="35"/>
      <c r="M43" s="37"/>
    </row>
    <row r="44" s="179" customFormat="true" ht="21" hidden="true" customHeight="true" outlineLevel="0" collapsed="false">
      <c r="A44" s="213" t="s">
        <v>208</v>
      </c>
      <c r="B44" s="44" t="s">
        <v>27</v>
      </c>
      <c r="C44" s="35" t="n">
        <v>97.9</v>
      </c>
      <c r="D44" s="35" t="s">
        <v>204</v>
      </c>
      <c r="E44" s="35" t="s">
        <v>204</v>
      </c>
      <c r="F44" s="37" t="s">
        <v>204</v>
      </c>
      <c r="G44" s="37" t="s">
        <v>204</v>
      </c>
      <c r="H44" s="35" t="s">
        <v>204</v>
      </c>
      <c r="I44" s="37" t="s">
        <v>204</v>
      </c>
      <c r="J44" s="35" t="s">
        <v>204</v>
      </c>
      <c r="K44" s="37" t="s">
        <v>204</v>
      </c>
      <c r="L44" s="35" t="s">
        <v>204</v>
      </c>
      <c r="M44" s="37" t="s">
        <v>204</v>
      </c>
    </row>
    <row r="45" s="179" customFormat="true" ht="21" hidden="true" customHeight="true" outlineLevel="0" collapsed="false">
      <c r="A45" s="218" t="s">
        <v>202</v>
      </c>
      <c r="B45" s="181" t="s">
        <v>27</v>
      </c>
      <c r="C45" s="207" t="n">
        <v>93</v>
      </c>
      <c r="D45" s="207" t="n">
        <v>102.3</v>
      </c>
      <c r="E45" s="207" t="n">
        <v>105.2</v>
      </c>
      <c r="F45" s="208" t="s">
        <v>204</v>
      </c>
      <c r="G45" s="208" t="n">
        <f aca="false">(E45/C45)*100-100</f>
        <v>13.1182795698925</v>
      </c>
      <c r="H45" s="207" t="n">
        <v>100.3</v>
      </c>
      <c r="I45" s="208" t="n">
        <f aca="false">(H45/E45)*100-100</f>
        <v>-4.65779467680609</v>
      </c>
      <c r="J45" s="207" t="n">
        <v>100.1</v>
      </c>
      <c r="K45" s="208" t="n">
        <f aca="false">J45/H45*100-100</f>
        <v>-0.199401794616151</v>
      </c>
      <c r="L45" s="207" t="n">
        <v>100.3</v>
      </c>
      <c r="M45" s="208" t="n">
        <f aca="false">L45/J45*100-100</f>
        <v>0.199800199800194</v>
      </c>
    </row>
    <row r="46" s="179" customFormat="true" ht="72.6" hidden="false" customHeight="true" outlineLevel="0" collapsed="false">
      <c r="A46" s="209" t="s">
        <v>43</v>
      </c>
      <c r="B46" s="192"/>
      <c r="C46" s="219"/>
      <c r="D46" s="219"/>
      <c r="E46" s="219"/>
      <c r="F46" s="211"/>
      <c r="G46" s="211"/>
      <c r="H46" s="219"/>
      <c r="I46" s="211"/>
      <c r="J46" s="219"/>
      <c r="K46" s="211"/>
      <c r="L46" s="219"/>
      <c r="M46" s="212"/>
    </row>
    <row r="47" s="179" customFormat="true" ht="21" hidden="false" customHeight="true" outlineLevel="0" collapsed="false">
      <c r="A47" s="213" t="s">
        <v>201</v>
      </c>
      <c r="B47" s="197" t="s">
        <v>27</v>
      </c>
      <c r="C47" s="214" t="n">
        <v>114.2</v>
      </c>
      <c r="D47" s="214" t="n">
        <v>106.1</v>
      </c>
      <c r="E47" s="214" t="s">
        <v>204</v>
      </c>
      <c r="F47" s="215" t="s">
        <v>204</v>
      </c>
      <c r="G47" s="215" t="s">
        <v>204</v>
      </c>
      <c r="H47" s="214" t="n">
        <v>104</v>
      </c>
      <c r="I47" s="215" t="s">
        <v>204</v>
      </c>
      <c r="J47" s="214" t="n">
        <v>104</v>
      </c>
      <c r="K47" s="215" t="n">
        <f aca="false">J47/H47*100-100</f>
        <v>0</v>
      </c>
      <c r="L47" s="214" t="n">
        <v>104</v>
      </c>
      <c r="M47" s="215" t="n">
        <f aca="false">L47/J47*100-100</f>
        <v>0</v>
      </c>
    </row>
    <row r="48" s="179" customFormat="true" ht="21" hidden="false" customHeight="true" outlineLevel="0" collapsed="false">
      <c r="A48" s="213" t="s">
        <v>202</v>
      </c>
      <c r="B48" s="44" t="s">
        <v>27</v>
      </c>
      <c r="C48" s="35" t="n">
        <v>108.8</v>
      </c>
      <c r="D48" s="35" t="n">
        <v>103.7</v>
      </c>
      <c r="E48" s="35" t="n">
        <v>106.4</v>
      </c>
      <c r="F48" s="37" t="s">
        <v>204</v>
      </c>
      <c r="G48" s="37" t="n">
        <f aca="false">(E48/C48)*100-100</f>
        <v>-2.20588235294117</v>
      </c>
      <c r="H48" s="35" t="n">
        <v>104</v>
      </c>
      <c r="I48" s="37" t="n">
        <f aca="false">(H48/E48)*100-100</f>
        <v>-2.25563909774436</v>
      </c>
      <c r="J48" s="35" t="n">
        <v>104</v>
      </c>
      <c r="K48" s="37" t="n">
        <f aca="false">J48/H48*100-100</f>
        <v>0</v>
      </c>
      <c r="L48" s="35" t="n">
        <v>103.5</v>
      </c>
      <c r="M48" s="37" t="n">
        <f aca="false">L48/J48*100-100</f>
        <v>-0.480769230769226</v>
      </c>
    </row>
    <row r="49" s="179" customFormat="true" ht="17.25" hidden="false" customHeight="true" outlineLevel="0" collapsed="false">
      <c r="A49" s="202" t="s">
        <v>212</v>
      </c>
      <c r="B49" s="220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2"/>
    </row>
    <row r="50" s="179" customFormat="true" ht="29.25" hidden="false" customHeight="true" outlineLevel="0" collapsed="false">
      <c r="A50" s="191" t="s">
        <v>213</v>
      </c>
      <c r="B50" s="7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80"/>
    </row>
    <row r="51" s="179" customFormat="true" ht="18.75" hidden="false" customHeight="true" outlineLevel="0" collapsed="false">
      <c r="A51" s="43" t="s">
        <v>201</v>
      </c>
      <c r="B51" s="197" t="s">
        <v>27</v>
      </c>
      <c r="C51" s="198" t="n">
        <v>102.4</v>
      </c>
      <c r="D51" s="198" t="n">
        <v>102.7</v>
      </c>
      <c r="E51" s="198" t="n">
        <v>101.1</v>
      </c>
      <c r="F51" s="199" t="n">
        <f aca="false">E51/D51*100-100</f>
        <v>-1.55793573515093</v>
      </c>
      <c r="G51" s="200" t="n">
        <f aca="false">(E51/C51)*100-100</f>
        <v>-1.26953125000001</v>
      </c>
      <c r="H51" s="198" t="n">
        <v>101.3</v>
      </c>
      <c r="I51" s="200" t="n">
        <f aca="false">(H51/E51)*100-100</f>
        <v>0.197823936696338</v>
      </c>
      <c r="J51" s="198" t="n">
        <v>101.6</v>
      </c>
      <c r="K51" s="200" t="n">
        <f aca="false">J51/H51*100-100</f>
        <v>0.296150049358346</v>
      </c>
      <c r="L51" s="198" t="n">
        <v>101.9</v>
      </c>
      <c r="M51" s="200" t="n">
        <f aca="false">L51/J51*100-100</f>
        <v>0.295275590551199</v>
      </c>
    </row>
    <row r="52" s="179" customFormat="true" ht="20.25" hidden="false" customHeight="true" outlineLevel="0" collapsed="false">
      <c r="A52" s="43" t="s">
        <v>196</v>
      </c>
      <c r="B52" s="44" t="s">
        <v>27</v>
      </c>
      <c r="C52" s="45" t="n">
        <v>99.3</v>
      </c>
      <c r="D52" s="45" t="n">
        <v>101.2</v>
      </c>
      <c r="E52" s="45" t="n">
        <v>101.2</v>
      </c>
      <c r="F52" s="49" t="n">
        <f aca="false">E52/D52*100-100</f>
        <v>0</v>
      </c>
      <c r="G52" s="64" t="n">
        <f aca="false">(E52/C52)*100-100</f>
        <v>1.91339375629407</v>
      </c>
      <c r="H52" s="45" t="n">
        <v>101.6</v>
      </c>
      <c r="I52" s="64" t="n">
        <f aca="false">(H52/E52)*100-100</f>
        <v>0.395256916996047</v>
      </c>
      <c r="J52" s="45" t="n">
        <v>101.9</v>
      </c>
      <c r="K52" s="64" t="n">
        <f aca="false">J52/H52*100-100</f>
        <v>0.295275590551199</v>
      </c>
      <c r="L52" s="45" t="n">
        <v>100.7</v>
      </c>
      <c r="M52" s="64" t="n">
        <f aca="false">L52/J52*100-100</f>
        <v>-1.17762512266928</v>
      </c>
    </row>
    <row r="53" s="179" customFormat="true" ht="32.45" hidden="false" customHeight="true" outlineLevel="0" collapsed="false">
      <c r="A53" s="39" t="s">
        <v>214</v>
      </c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7"/>
    </row>
    <row r="54" s="179" customFormat="true" ht="15.6" hidden="false" customHeight="true" outlineLevel="0" collapsed="false">
      <c r="A54" s="43" t="s">
        <v>201</v>
      </c>
      <c r="B54" s="44" t="s">
        <v>27</v>
      </c>
      <c r="C54" s="45" t="n">
        <v>100.3</v>
      </c>
      <c r="D54" s="45" t="s">
        <v>215</v>
      </c>
      <c r="E54" s="45" t="n">
        <v>98.9</v>
      </c>
      <c r="F54" s="49" t="s">
        <v>204</v>
      </c>
      <c r="G54" s="64" t="n">
        <f aca="false">(E54/C54)*100-100</f>
        <v>-1.39581256231305</v>
      </c>
      <c r="H54" s="45" t="n">
        <v>103.5</v>
      </c>
      <c r="I54" s="64" t="n">
        <f aca="false">(H54/E54)*100-100</f>
        <v>4.65116279069765</v>
      </c>
      <c r="J54" s="45" t="n">
        <v>103.1</v>
      </c>
      <c r="K54" s="64" t="n">
        <f aca="false">J54/H54*100-100</f>
        <v>-0.386473429951693</v>
      </c>
      <c r="L54" s="45" t="n">
        <v>103.3</v>
      </c>
      <c r="M54" s="64" t="n">
        <f aca="false">L54/J54*100-100</f>
        <v>0.193986420950537</v>
      </c>
    </row>
    <row r="55" s="179" customFormat="true" ht="18" hidden="false" customHeight="true" outlineLevel="0" collapsed="false">
      <c r="A55" s="43" t="s">
        <v>196</v>
      </c>
      <c r="B55" s="181" t="s">
        <v>27</v>
      </c>
      <c r="C55" s="182" t="n">
        <v>101.7</v>
      </c>
      <c r="D55" s="182" t="n">
        <v>104.5</v>
      </c>
      <c r="E55" s="182" t="n">
        <v>106.9</v>
      </c>
      <c r="F55" s="183" t="n">
        <f aca="false">E55/D55*100-100</f>
        <v>2.29665071770336</v>
      </c>
      <c r="G55" s="184" t="n">
        <f aca="false">(E55/C55)*100-100</f>
        <v>5.11307767944938</v>
      </c>
      <c r="H55" s="182" t="n">
        <v>104.6</v>
      </c>
      <c r="I55" s="184" t="n">
        <f aca="false">(H55/E55)*100-100</f>
        <v>-2.15154349859684</v>
      </c>
      <c r="J55" s="182" t="n">
        <v>104.3</v>
      </c>
      <c r="K55" s="184" t="n">
        <f aca="false">J55/H55*100-100</f>
        <v>-0.286806883365202</v>
      </c>
      <c r="L55" s="182" t="n">
        <v>104.6</v>
      </c>
      <c r="M55" s="184" t="n">
        <f aca="false">L55/J55*100-100</f>
        <v>0.287631831255993</v>
      </c>
    </row>
    <row r="56" s="179" customFormat="true" ht="18" hidden="false" customHeight="true" outlineLevel="0" collapsed="false">
      <c r="A56" s="191" t="s">
        <v>60</v>
      </c>
      <c r="B56" s="192"/>
      <c r="C56" s="193"/>
      <c r="D56" s="193"/>
      <c r="E56" s="193"/>
      <c r="F56" s="194"/>
      <c r="G56" s="195"/>
      <c r="H56" s="193"/>
      <c r="I56" s="195"/>
      <c r="J56" s="193"/>
      <c r="K56" s="195"/>
      <c r="L56" s="193"/>
      <c r="M56" s="196"/>
    </row>
    <row r="57" s="179" customFormat="true" ht="43.9" hidden="false" customHeight="true" outlineLevel="0" collapsed="false">
      <c r="A57" s="223" t="s">
        <v>216</v>
      </c>
      <c r="B57" s="224"/>
      <c r="C57" s="225"/>
      <c r="D57" s="225"/>
      <c r="E57" s="225"/>
      <c r="F57" s="226"/>
      <c r="G57" s="227"/>
      <c r="H57" s="225"/>
      <c r="I57" s="227"/>
      <c r="J57" s="225"/>
      <c r="K57" s="227"/>
      <c r="L57" s="225"/>
      <c r="M57" s="228"/>
    </row>
    <row r="58" s="179" customFormat="true" ht="18" hidden="false" customHeight="true" outlineLevel="0" collapsed="false">
      <c r="A58" s="118" t="s">
        <v>206</v>
      </c>
      <c r="B58" s="197" t="s">
        <v>27</v>
      </c>
      <c r="C58" s="229" t="n">
        <v>106</v>
      </c>
      <c r="D58" s="229" t="n">
        <v>104.9</v>
      </c>
      <c r="E58" s="229" t="n">
        <v>105.2</v>
      </c>
      <c r="F58" s="199" t="n">
        <f aca="false">E58/D58*100-100</f>
        <v>0.285986653956144</v>
      </c>
      <c r="G58" s="200" t="n">
        <f aca="false">(E58/C58)*100-100</f>
        <v>-0.754716981132077</v>
      </c>
      <c r="H58" s="229" t="n">
        <v>105</v>
      </c>
      <c r="I58" s="200" t="n">
        <f aca="false">(H58/E58)*100-100</f>
        <v>-0.190114068441076</v>
      </c>
      <c r="J58" s="229" t="n">
        <v>105.1</v>
      </c>
      <c r="K58" s="200" t="n">
        <f aca="false">J58/H58*100-100</f>
        <v>0.0952380952380878</v>
      </c>
      <c r="L58" s="229" t="n">
        <v>105.1</v>
      </c>
      <c r="M58" s="200" t="n">
        <f aca="false">L58/J58*100-100</f>
        <v>0</v>
      </c>
    </row>
    <row r="59" s="179" customFormat="true" ht="18" hidden="false" customHeight="true" outlineLevel="0" collapsed="false">
      <c r="A59" s="118" t="s">
        <v>202</v>
      </c>
      <c r="B59" s="44" t="s">
        <v>27</v>
      </c>
      <c r="C59" s="230" t="n">
        <v>99.03</v>
      </c>
      <c r="D59" s="230" t="n">
        <v>105</v>
      </c>
      <c r="E59" s="230" t="n">
        <v>105.8</v>
      </c>
      <c r="F59" s="49" t="n">
        <f aca="false">E59/D59*100-100</f>
        <v>0.761904761904759</v>
      </c>
      <c r="G59" s="64" t="n">
        <f aca="false">(E59/C59)*100-100</f>
        <v>6.83631222861759</v>
      </c>
      <c r="H59" s="230" t="n">
        <v>105</v>
      </c>
      <c r="I59" s="64" t="n">
        <f aca="false">(H59/E59)*100-100</f>
        <v>-0.756143667296783</v>
      </c>
      <c r="J59" s="230" t="n">
        <v>104.5</v>
      </c>
      <c r="K59" s="64" t="n">
        <f aca="false">J59/H59*100-100</f>
        <v>-0.476190476190482</v>
      </c>
      <c r="L59" s="230" t="n">
        <v>104</v>
      </c>
      <c r="M59" s="64" t="n">
        <f aca="false">L59/J59*100-100</f>
        <v>-0.478468899521531</v>
      </c>
    </row>
    <row r="60" s="179" customFormat="true" ht="18.75" hidden="false" customHeight="true" outlineLevel="0" collapsed="false">
      <c r="A60" s="202" t="s">
        <v>21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179" customFormat="true" ht="27.75" hidden="false" customHeight="true" outlineLevel="0" collapsed="false">
      <c r="A61" s="39" t="s">
        <v>67</v>
      </c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</row>
    <row r="62" s="179" customFormat="true" ht="19.15" hidden="false" customHeight="true" outlineLevel="0" collapsed="false">
      <c r="A62" s="43" t="s">
        <v>201</v>
      </c>
      <c r="B62" s="44" t="s">
        <v>27</v>
      </c>
      <c r="C62" s="45" t="n">
        <v>103.7</v>
      </c>
      <c r="D62" s="45" t="n">
        <v>104</v>
      </c>
      <c r="E62" s="45" t="n">
        <v>102.6</v>
      </c>
      <c r="F62" s="49" t="n">
        <f aca="false">E62/D62*100-100</f>
        <v>-1.34615384615385</v>
      </c>
      <c r="G62" s="64" t="n">
        <f aca="false">(E62/C62)*100-100</f>
        <v>-1.06075216972036</v>
      </c>
      <c r="H62" s="45" t="n">
        <v>104.2</v>
      </c>
      <c r="I62" s="64" t="n">
        <f aca="false">(H62/E62)*100-100</f>
        <v>1.55945419103314</v>
      </c>
      <c r="J62" s="45" t="n">
        <v>103.6</v>
      </c>
      <c r="K62" s="64" t="n">
        <f aca="false">J62/H62*100-100</f>
        <v>-0.575815738963541</v>
      </c>
      <c r="L62" s="45" t="n">
        <v>104</v>
      </c>
      <c r="M62" s="64" t="n">
        <f aca="false">L62/J62*100-100</f>
        <v>0.386100386100381</v>
      </c>
    </row>
    <row r="63" s="179" customFormat="true" ht="19.15" hidden="false" customHeight="true" outlineLevel="0" collapsed="false">
      <c r="A63" s="43" t="s">
        <v>196</v>
      </c>
      <c r="B63" s="181" t="s">
        <v>27</v>
      </c>
      <c r="C63" s="232" t="n">
        <v>103.6</v>
      </c>
      <c r="D63" s="232" t="n">
        <v>104</v>
      </c>
      <c r="E63" s="232" t="n">
        <v>103.1</v>
      </c>
      <c r="F63" s="183" t="n">
        <f aca="false">E63/D63*100-100</f>
        <v>-0.865384615384627</v>
      </c>
      <c r="G63" s="184" t="n">
        <f aca="false">(E63/C63)*100-100</f>
        <v>-0.482625482625494</v>
      </c>
      <c r="H63" s="182" t="n">
        <v>104.2</v>
      </c>
      <c r="I63" s="184" t="n">
        <f aca="false">(H63/E63)*100-100</f>
        <v>1.06692531522793</v>
      </c>
      <c r="J63" s="182" t="n">
        <v>104</v>
      </c>
      <c r="K63" s="184" t="n">
        <f aca="false">J63/H63*100-100</f>
        <v>-0.191938579654519</v>
      </c>
      <c r="L63" s="182" t="n">
        <v>104</v>
      </c>
      <c r="M63" s="184" t="n">
        <f aca="false">L63/J63*100-100</f>
        <v>0</v>
      </c>
    </row>
    <row r="64" s="179" customFormat="true" ht="19.15" hidden="false" customHeight="true" outlineLevel="0" collapsed="false">
      <c r="A64" s="191" t="s">
        <v>65</v>
      </c>
      <c r="B64" s="192"/>
      <c r="C64" s="233"/>
      <c r="D64" s="233"/>
      <c r="E64" s="233"/>
      <c r="F64" s="194"/>
      <c r="G64" s="195"/>
      <c r="H64" s="193"/>
      <c r="I64" s="195"/>
      <c r="J64" s="193"/>
      <c r="K64" s="195"/>
      <c r="L64" s="193"/>
      <c r="M64" s="196"/>
    </row>
    <row r="65" s="179" customFormat="true" ht="28.9" hidden="false" customHeight="true" outlineLevel="0" collapsed="false">
      <c r="A65" s="43" t="s">
        <v>201</v>
      </c>
      <c r="B65" s="197" t="s">
        <v>218</v>
      </c>
      <c r="C65" s="234" t="n">
        <v>102.5</v>
      </c>
      <c r="D65" s="234" t="n">
        <v>104</v>
      </c>
      <c r="E65" s="234" t="n">
        <v>103.1</v>
      </c>
      <c r="F65" s="199" t="n">
        <f aca="false">E65/D65*100-100</f>
        <v>-0.865384615384627</v>
      </c>
      <c r="G65" s="200" t="n">
        <f aca="false">(E65/C65)*100-100</f>
        <v>0.585365853658544</v>
      </c>
      <c r="H65" s="198" t="n">
        <v>104.3</v>
      </c>
      <c r="I65" s="200" t="n">
        <f aca="false">(H65/E65)*100-100</f>
        <v>1.16391852570321</v>
      </c>
      <c r="J65" s="198" t="n">
        <v>103.8</v>
      </c>
      <c r="K65" s="200" t="n">
        <f aca="false">J65/H65*100-100</f>
        <v>-0.47938638542665</v>
      </c>
      <c r="L65" s="198" t="n">
        <v>104</v>
      </c>
      <c r="M65" s="200" t="n">
        <f aca="false">L65/J65*100-100</f>
        <v>0.192678227360304</v>
      </c>
    </row>
    <row r="66" s="179" customFormat="true" ht="28.9" hidden="false" customHeight="true" outlineLevel="0" collapsed="false">
      <c r="A66" s="43" t="s">
        <v>202</v>
      </c>
      <c r="B66" s="181" t="s">
        <v>218</v>
      </c>
      <c r="C66" s="232" t="n">
        <v>102.5</v>
      </c>
      <c r="D66" s="232" t="n">
        <v>104</v>
      </c>
      <c r="E66" s="232" t="n">
        <v>102.8</v>
      </c>
      <c r="F66" s="183" t="n">
        <f aca="false">E66/D66*100-100</f>
        <v>-1.15384615384616</v>
      </c>
      <c r="G66" s="184" t="n">
        <f aca="false">(E66/C66)*100-100</f>
        <v>0.292682926829272</v>
      </c>
      <c r="H66" s="182" t="n">
        <v>104.3</v>
      </c>
      <c r="I66" s="184" t="n">
        <f aca="false">(H66/E66)*100-100</f>
        <v>1.45914396887159</v>
      </c>
      <c r="J66" s="182" t="n">
        <v>104</v>
      </c>
      <c r="K66" s="184" t="n">
        <f aca="false">J66/H66*100-100</f>
        <v>-0.287631831255979</v>
      </c>
      <c r="L66" s="182" t="n">
        <v>104</v>
      </c>
      <c r="M66" s="184" t="n">
        <f aca="false">L66/J66*100-100</f>
        <v>0</v>
      </c>
    </row>
    <row r="67" s="179" customFormat="true" ht="18.6" hidden="false" customHeight="true" outlineLevel="0" collapsed="false">
      <c r="A67" s="191" t="s">
        <v>68</v>
      </c>
      <c r="B67" s="192"/>
      <c r="C67" s="233"/>
      <c r="D67" s="233"/>
      <c r="E67" s="233"/>
      <c r="F67" s="194"/>
      <c r="G67" s="195"/>
      <c r="H67" s="193"/>
      <c r="I67" s="195"/>
      <c r="J67" s="193"/>
      <c r="K67" s="195"/>
      <c r="L67" s="193"/>
      <c r="M67" s="196"/>
    </row>
    <row r="68" s="179" customFormat="true" ht="20.45" hidden="false" customHeight="true" outlineLevel="0" collapsed="false">
      <c r="A68" s="43" t="s">
        <v>201</v>
      </c>
      <c r="B68" s="197" t="s">
        <v>27</v>
      </c>
      <c r="C68" s="234" t="n">
        <v>101.3</v>
      </c>
      <c r="D68" s="234" t="n">
        <v>102.6</v>
      </c>
      <c r="E68" s="234" t="n">
        <v>102.9</v>
      </c>
      <c r="F68" s="199" t="n">
        <f aca="false">E68/D68*100-100</f>
        <v>0.292397660818722</v>
      </c>
      <c r="G68" s="200" t="n">
        <f aca="false">(E68/C68)*100-100</f>
        <v>1.57946692991115</v>
      </c>
      <c r="H68" s="198" t="n">
        <v>102</v>
      </c>
      <c r="I68" s="200" t="n">
        <f aca="false">(H68/E68)*100-100</f>
        <v>-0.874635568513128</v>
      </c>
      <c r="J68" s="198" t="n">
        <v>102.5</v>
      </c>
      <c r="K68" s="200" t="n">
        <f aca="false">J68/H68*100-100</f>
        <v>0.490196078431367</v>
      </c>
      <c r="L68" s="235" t="n">
        <v>102.4</v>
      </c>
      <c r="M68" s="200" t="n">
        <f aca="false">L68/J68*100-100</f>
        <v>-0.0975609756097384</v>
      </c>
    </row>
    <row r="69" s="179" customFormat="true" ht="18.6" hidden="false" customHeight="true" outlineLevel="0" collapsed="false">
      <c r="A69" s="43" t="s">
        <v>196</v>
      </c>
      <c r="B69" s="181" t="s">
        <v>27</v>
      </c>
      <c r="C69" s="232" t="n">
        <v>99.7</v>
      </c>
      <c r="D69" s="232" t="n">
        <v>101.4</v>
      </c>
      <c r="E69" s="232" t="n">
        <v>100.9</v>
      </c>
      <c r="F69" s="183" t="n">
        <f aca="false">E69/D69*100-100</f>
        <v>-0.493096646942803</v>
      </c>
      <c r="G69" s="184" t="n">
        <f aca="false">(E69/C69)*100-100</f>
        <v>1.20361083249749</v>
      </c>
      <c r="H69" s="182" t="n">
        <v>101.5</v>
      </c>
      <c r="I69" s="184" t="n">
        <f aca="false">(H69/E69)*100-100</f>
        <v>0.594648166501472</v>
      </c>
      <c r="J69" s="182" t="n">
        <v>102.2</v>
      </c>
      <c r="K69" s="184" t="n">
        <f aca="false">J69/H69*100-100</f>
        <v>0.689655172413794</v>
      </c>
      <c r="L69" s="182" t="n">
        <v>102.9</v>
      </c>
      <c r="M69" s="184" t="n">
        <f aca="false">L69/J69*100-100</f>
        <v>0.684931506849324</v>
      </c>
    </row>
    <row r="70" s="179" customFormat="true" ht="31.15" hidden="false" customHeight="true" outlineLevel="0" collapsed="false">
      <c r="A70" s="191" t="s">
        <v>219</v>
      </c>
      <c r="B70" s="236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8"/>
    </row>
    <row r="71" s="179" customFormat="true" ht="20.45" hidden="false" customHeight="true" outlineLevel="0" collapsed="false">
      <c r="A71" s="43" t="s">
        <v>201</v>
      </c>
      <c r="B71" s="197" t="s">
        <v>27</v>
      </c>
      <c r="C71" s="198" t="n">
        <v>104</v>
      </c>
      <c r="D71" s="198" t="n">
        <v>104</v>
      </c>
      <c r="E71" s="198" t="n">
        <v>102.2</v>
      </c>
      <c r="F71" s="199" t="n">
        <f aca="false">E71/D71*100-100</f>
        <v>-1.73076923076923</v>
      </c>
      <c r="G71" s="200" t="n">
        <f aca="false">(E71/C71)*100-100</f>
        <v>-1.73076923076923</v>
      </c>
      <c r="H71" s="198" t="n">
        <v>104.2</v>
      </c>
      <c r="I71" s="200" t="n">
        <f aca="false">(H71/E71)*100-100</f>
        <v>1.95694716242663</v>
      </c>
      <c r="J71" s="198" t="n">
        <v>103.5</v>
      </c>
      <c r="K71" s="200" t="n">
        <f aca="false">J71/H71*100-100</f>
        <v>-0.671785028790794</v>
      </c>
      <c r="L71" s="198" t="n">
        <v>104</v>
      </c>
      <c r="M71" s="200" t="n">
        <f aca="false">L71/J71*100-100</f>
        <v>0.483091787439619</v>
      </c>
    </row>
    <row r="72" s="179" customFormat="true" ht="18" hidden="false" customHeight="true" outlineLevel="0" collapsed="false">
      <c r="A72" s="43" t="s">
        <v>196</v>
      </c>
      <c r="B72" s="44" t="s">
        <v>27</v>
      </c>
      <c r="C72" s="232" t="n">
        <v>103.2</v>
      </c>
      <c r="D72" s="239" t="n">
        <v>104</v>
      </c>
      <c r="E72" s="239" t="n">
        <v>102.7</v>
      </c>
      <c r="F72" s="183" t="n">
        <f aca="false">E72/D72*100-100</f>
        <v>-1.25</v>
      </c>
      <c r="G72" s="184" t="n">
        <f aca="false">(E72/C72)*100-100</f>
        <v>-0.484496124031011</v>
      </c>
      <c r="H72" s="182" t="n">
        <v>103.8</v>
      </c>
      <c r="I72" s="184" t="n">
        <f aca="false">(H72/E72)*100-100</f>
        <v>1.07108081791625</v>
      </c>
      <c r="J72" s="182" t="n">
        <v>103.8</v>
      </c>
      <c r="K72" s="184" t="n">
        <f aca="false">J72/H72*100-100</f>
        <v>0</v>
      </c>
      <c r="L72" s="182" t="n">
        <v>103.8</v>
      </c>
      <c r="M72" s="184" t="n">
        <f aca="false">L72/J72*100-100</f>
        <v>0</v>
      </c>
    </row>
    <row r="73" s="179" customFormat="true" ht="18.6" hidden="false" customHeight="true" outlineLevel="0" collapsed="false">
      <c r="A73" s="39" t="s">
        <v>72</v>
      </c>
      <c r="B73" s="192"/>
      <c r="C73" s="240"/>
      <c r="D73" s="241"/>
      <c r="E73" s="241"/>
      <c r="F73" s="194"/>
      <c r="G73" s="195"/>
      <c r="H73" s="193"/>
      <c r="I73" s="195"/>
      <c r="J73" s="193"/>
      <c r="K73" s="195"/>
      <c r="L73" s="193"/>
      <c r="M73" s="196"/>
    </row>
    <row r="74" s="179" customFormat="true" ht="20.45" hidden="false" customHeight="true" outlineLevel="0" collapsed="false">
      <c r="A74" s="43" t="s">
        <v>201</v>
      </c>
      <c r="B74" s="44" t="s">
        <v>27</v>
      </c>
      <c r="C74" s="234" t="n">
        <v>100.2</v>
      </c>
      <c r="D74" s="242" t="n">
        <v>102.1</v>
      </c>
      <c r="E74" s="242" t="n">
        <v>102.2</v>
      </c>
      <c r="F74" s="199" t="n">
        <f aca="false">E74/D74*100-100</f>
        <v>0.0979431929480938</v>
      </c>
      <c r="G74" s="200" t="n">
        <f aca="false">(E74/C74)*100-100</f>
        <v>1.99600798403195</v>
      </c>
      <c r="H74" s="198" t="n">
        <v>102</v>
      </c>
      <c r="I74" s="200" t="n">
        <f aca="false">(H74/E74)*100-100</f>
        <v>-0.19569471624267</v>
      </c>
      <c r="J74" s="198" t="n">
        <v>102.4</v>
      </c>
      <c r="K74" s="200" t="n">
        <f aca="false">J74/H74*100-100</f>
        <v>0.392156862745097</v>
      </c>
      <c r="L74" s="198" t="n">
        <v>102.4</v>
      </c>
      <c r="M74" s="200" t="n">
        <f aca="false">L74/J74*100-100</f>
        <v>0</v>
      </c>
    </row>
    <row r="75" s="179" customFormat="true" ht="18" hidden="false" customHeight="true" outlineLevel="0" collapsed="false">
      <c r="A75" s="43" t="s">
        <v>196</v>
      </c>
      <c r="B75" s="181" t="s">
        <v>27</v>
      </c>
      <c r="C75" s="232" t="n">
        <v>98.2</v>
      </c>
      <c r="D75" s="239" t="n">
        <v>100.7</v>
      </c>
      <c r="E75" s="239" t="n">
        <v>103.5</v>
      </c>
      <c r="F75" s="183" t="n">
        <f aca="false">E75/D75*100-100</f>
        <v>2.78053624627606</v>
      </c>
      <c r="G75" s="184" t="n">
        <f aca="false">(E75/C75)*100-100</f>
        <v>5.39714867617107</v>
      </c>
      <c r="H75" s="182" t="n">
        <v>101.7</v>
      </c>
      <c r="I75" s="184" t="n">
        <f aca="false">(H75/E75)*100-100</f>
        <v>-1.73913043478261</v>
      </c>
      <c r="J75" s="182" t="n">
        <v>102.4</v>
      </c>
      <c r="K75" s="184" t="n">
        <f aca="false">J75/H75*100-100</f>
        <v>0.688298918387417</v>
      </c>
      <c r="L75" s="182" t="n">
        <v>103</v>
      </c>
      <c r="M75" s="184" t="n">
        <f aca="false">L75/J75*100-100</f>
        <v>0.5859375</v>
      </c>
    </row>
    <row r="76" s="179" customFormat="true" ht="30.75" hidden="false" customHeight="true" outlineLevel="0" collapsed="false">
      <c r="A76" s="191" t="s">
        <v>220</v>
      </c>
      <c r="B76" s="236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8"/>
    </row>
    <row r="77" s="179" customFormat="true" ht="21.6" hidden="false" customHeight="true" outlineLevel="0" collapsed="false">
      <c r="A77" s="43" t="s">
        <v>201</v>
      </c>
      <c r="B77" s="197" t="s">
        <v>27</v>
      </c>
      <c r="C77" s="198" t="n">
        <v>105.3</v>
      </c>
      <c r="D77" s="198" t="n">
        <v>104.6</v>
      </c>
      <c r="E77" s="198" t="n">
        <v>104</v>
      </c>
      <c r="F77" s="199" t="n">
        <f aca="false">E77/D77*100-100</f>
        <v>-0.573613766730404</v>
      </c>
      <c r="G77" s="200" t="n">
        <f aca="false">(E77/C77)*100-100</f>
        <v>-1.23456790123456</v>
      </c>
      <c r="H77" s="198" t="n">
        <v>104.8</v>
      </c>
      <c r="I77" s="200" t="n">
        <f aca="false">(H77/E77)*100-100</f>
        <v>0.769230769230774</v>
      </c>
      <c r="J77" s="198" t="n">
        <v>104.2</v>
      </c>
      <c r="K77" s="200" t="n">
        <f aca="false">J77/H77*100-100</f>
        <v>-0.572519083969453</v>
      </c>
      <c r="L77" s="198" t="n">
        <v>104.3</v>
      </c>
      <c r="M77" s="200" t="n">
        <f aca="false">L77/J77*100-100</f>
        <v>0.0959692898272522</v>
      </c>
    </row>
    <row r="78" s="179" customFormat="true" ht="18.6" hidden="false" customHeight="true" outlineLevel="0" collapsed="false">
      <c r="A78" s="43" t="s">
        <v>196</v>
      </c>
      <c r="B78" s="44" t="s">
        <v>27</v>
      </c>
      <c r="C78" s="45" t="n">
        <v>105.3</v>
      </c>
      <c r="D78" s="45" t="n">
        <v>105</v>
      </c>
      <c r="E78" s="45" t="n">
        <v>103.7</v>
      </c>
      <c r="F78" s="49" t="n">
        <f aca="false">E78/D78*100-100</f>
        <v>-1.23809523809524</v>
      </c>
      <c r="G78" s="64" t="n">
        <f aca="false">(E78/C78)*100-100</f>
        <v>-1.51946818613484</v>
      </c>
      <c r="H78" s="45" t="n">
        <v>104.4</v>
      </c>
      <c r="I78" s="64" t="n">
        <f aca="false">(H78/E78)*100-100</f>
        <v>0.675024108003868</v>
      </c>
      <c r="J78" s="45" t="n">
        <v>104.2</v>
      </c>
      <c r="K78" s="64" t="n">
        <f aca="false">J78/H78*100-100</f>
        <v>-0.191570881226056</v>
      </c>
      <c r="L78" s="45" t="n">
        <v>104.2</v>
      </c>
      <c r="M78" s="64" t="n">
        <f aca="false">L78/J78*100-100</f>
        <v>0</v>
      </c>
    </row>
    <row r="79" s="179" customFormat="true" ht="19.5" hidden="false" customHeight="true" outlineLevel="0" collapsed="false">
      <c r="A79" s="202" t="s">
        <v>85</v>
      </c>
      <c r="B79" s="220"/>
      <c r="C79" s="221"/>
      <c r="D79" s="221"/>
      <c r="E79" s="221"/>
      <c r="F79" s="221"/>
      <c r="G79" s="221"/>
      <c r="H79" s="221"/>
      <c r="I79" s="221"/>
      <c r="J79" s="221"/>
      <c r="K79" s="221"/>
      <c r="L79" s="221"/>
      <c r="M79" s="222"/>
    </row>
    <row r="80" s="179" customFormat="true" ht="21.75" hidden="false" customHeight="true" outlineLevel="0" collapsed="false">
      <c r="A80" s="191" t="s">
        <v>221</v>
      </c>
      <c r="B80" s="78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80"/>
    </row>
    <row r="81" s="179" customFormat="true" ht="19.15" hidden="false" customHeight="true" outlineLevel="0" collapsed="false">
      <c r="A81" s="43" t="s">
        <v>201</v>
      </c>
      <c r="B81" s="243" t="s">
        <v>89</v>
      </c>
      <c r="C81" s="198" t="n">
        <v>104.4</v>
      </c>
      <c r="D81" s="244" t="n">
        <v>102.2</v>
      </c>
      <c r="E81" s="198" t="n">
        <v>103.5</v>
      </c>
      <c r="F81" s="199" t="n">
        <f aca="false">E81/D81*100-100</f>
        <v>1.27201565557731</v>
      </c>
      <c r="G81" s="200" t="n">
        <f aca="false">(E81/C81)*100-100</f>
        <v>-0.862068965517253</v>
      </c>
      <c r="H81" s="198" t="n">
        <v>103.1</v>
      </c>
      <c r="I81" s="200" t="n">
        <f aca="false">(H81/E81)*100-100</f>
        <v>-0.386473429951693</v>
      </c>
      <c r="J81" s="198" t="n">
        <v>107.6</v>
      </c>
      <c r="K81" s="200" t="n">
        <f aca="false">J81/H81*100-100</f>
        <v>4.36469447138701</v>
      </c>
      <c r="L81" s="198" t="n">
        <v>106.9</v>
      </c>
      <c r="M81" s="200" t="n">
        <f aca="false">L81/J81*100-100</f>
        <v>-0.650557620817835</v>
      </c>
    </row>
    <row r="82" s="179" customFormat="true" ht="19.9" hidden="false" customHeight="true" outlineLevel="0" collapsed="false">
      <c r="A82" s="43" t="s">
        <v>196</v>
      </c>
      <c r="B82" s="97" t="s">
        <v>222</v>
      </c>
      <c r="C82" s="98" t="n">
        <v>104.07</v>
      </c>
      <c r="D82" s="98" t="n">
        <v>100.97</v>
      </c>
      <c r="E82" s="98" t="n">
        <v>100.14</v>
      </c>
      <c r="F82" s="49" t="n">
        <f aca="false">E82/D82*100-100</f>
        <v>-0.822026344458749</v>
      </c>
      <c r="G82" s="64" t="n">
        <f aca="false">(E82/C82)*100-100</f>
        <v>-3.77630441049293</v>
      </c>
      <c r="H82" s="46" t="n">
        <v>93.94</v>
      </c>
      <c r="I82" s="64" t="n">
        <f aca="false">(H82/E82)*100-100</f>
        <v>-6.19133213501098</v>
      </c>
      <c r="J82" s="51" t="n">
        <v>100</v>
      </c>
      <c r="K82" s="50" t="n">
        <f aca="false">J82/H82*100-100</f>
        <v>6.45092612305727</v>
      </c>
      <c r="L82" s="51" t="n">
        <v>100</v>
      </c>
      <c r="M82" s="64" t="n">
        <f aca="false">L82/J82*100-100</f>
        <v>0</v>
      </c>
    </row>
    <row r="83" s="179" customFormat="true" ht="16.5" hidden="false" customHeight="true" outlineLevel="0" collapsed="false">
      <c r="A83" s="245" t="s">
        <v>90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</row>
    <row r="84" s="179" customFormat="true" ht="19.15" hidden="false" customHeight="true" outlineLevel="0" collapsed="false">
      <c r="A84" s="43" t="s">
        <v>201</v>
      </c>
      <c r="B84" s="97" t="s">
        <v>222</v>
      </c>
      <c r="C84" s="45" t="n">
        <v>103.7</v>
      </c>
      <c r="D84" s="46" t="n">
        <v>104.5</v>
      </c>
      <c r="E84" s="45" t="n">
        <v>104.9</v>
      </c>
      <c r="F84" s="49" t="n">
        <f aca="false">E84/D84*100-100</f>
        <v>0.382775119617236</v>
      </c>
      <c r="G84" s="64" t="n">
        <f aca="false">(E84/C84)*100-100</f>
        <v>1.15718418514948</v>
      </c>
      <c r="H84" s="45" t="n">
        <v>105</v>
      </c>
      <c r="I84" s="64" t="n">
        <f aca="false">(H84/E84)*100-100</f>
        <v>0.0953288846520479</v>
      </c>
      <c r="J84" s="45" t="n">
        <v>104.4</v>
      </c>
      <c r="K84" s="64" t="n">
        <f aca="false">J84/H84*100-100</f>
        <v>-0.571428571428569</v>
      </c>
      <c r="L84" s="45" t="n">
        <v>104.2</v>
      </c>
      <c r="M84" s="64" t="n">
        <f aca="false">L84/J84*100-100</f>
        <v>-0.191570881226056</v>
      </c>
    </row>
    <row r="85" s="179" customFormat="true" ht="23.45" hidden="false" customHeight="true" outlineLevel="0" collapsed="false">
      <c r="A85" s="43" t="s">
        <v>196</v>
      </c>
      <c r="B85" s="97" t="s">
        <v>222</v>
      </c>
      <c r="C85" s="51" t="n">
        <v>106.1</v>
      </c>
      <c r="D85" s="51" t="n">
        <v>104.5</v>
      </c>
      <c r="E85" s="51" t="n">
        <v>104.6</v>
      </c>
      <c r="F85" s="49" t="n">
        <f aca="false">E85/D85*100-100</f>
        <v>0.0956937799043089</v>
      </c>
      <c r="G85" s="64" t="n">
        <f aca="false">(E85/C85)*100-100</f>
        <v>-1.41376060320452</v>
      </c>
      <c r="H85" s="45" t="n">
        <v>104.95</v>
      </c>
      <c r="I85" s="64" t="n">
        <f aca="false">(H85/E85)*100-100</f>
        <v>0.334608030592747</v>
      </c>
      <c r="J85" s="45" t="n">
        <v>104.83</v>
      </c>
      <c r="K85" s="64" t="n">
        <f aca="false">J85/H85*100-100</f>
        <v>-0.1143401619819</v>
      </c>
      <c r="L85" s="45" t="n">
        <v>104.52</v>
      </c>
      <c r="M85" s="64" t="n">
        <f aca="false">L85/J85*100-100</f>
        <v>-0.295716874940382</v>
      </c>
    </row>
    <row r="86" s="179" customFormat="true" ht="21" hidden="false" customHeight="true" outlineLevel="0" collapsed="false">
      <c r="A86" s="202" t="s">
        <v>223</v>
      </c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246"/>
    </row>
    <row r="87" s="179" customFormat="true" ht="32.25" hidden="false" customHeight="true" outlineLevel="0" collapsed="false">
      <c r="A87" s="39" t="s">
        <v>224</v>
      </c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</row>
    <row r="88" s="179" customFormat="true" ht="18.6" hidden="false" customHeight="true" outlineLevel="0" collapsed="false">
      <c r="A88" s="43" t="s">
        <v>201</v>
      </c>
      <c r="B88" s="44" t="s">
        <v>27</v>
      </c>
      <c r="C88" s="45" t="n">
        <v>99.3</v>
      </c>
      <c r="D88" s="45" t="n">
        <v>101.5</v>
      </c>
      <c r="E88" s="45" t="n">
        <v>103.4</v>
      </c>
      <c r="F88" s="49" t="n">
        <f aca="false">E88/D88*100-100</f>
        <v>1.87192118226602</v>
      </c>
      <c r="G88" s="64" t="n">
        <f aca="false">(E88/C88)*100-100</f>
        <v>4.1289023162135</v>
      </c>
      <c r="H88" s="45" t="n">
        <v>100.7</v>
      </c>
      <c r="I88" s="64" t="n">
        <f aca="false">(H88/E88)*100-100</f>
        <v>-2.61121856866538</v>
      </c>
      <c r="J88" s="45" t="n">
        <v>101.4</v>
      </c>
      <c r="K88" s="64" t="n">
        <f aca="false">J88/H88*100-100</f>
        <v>0.695134061569021</v>
      </c>
      <c r="L88" s="45" t="n">
        <v>102</v>
      </c>
      <c r="M88" s="64" t="n">
        <f aca="false">L88/J88*100-100</f>
        <v>0.591715976331358</v>
      </c>
    </row>
    <row r="89" s="179" customFormat="true" ht="20.45" hidden="false" customHeight="true" outlineLevel="0" collapsed="false">
      <c r="A89" s="43" t="s">
        <v>196</v>
      </c>
      <c r="B89" s="44" t="s">
        <v>27</v>
      </c>
      <c r="C89" s="89" t="n">
        <v>98.4</v>
      </c>
      <c r="D89" s="45" t="n">
        <v>100.9</v>
      </c>
      <c r="E89" s="45" t="n">
        <v>100.9</v>
      </c>
      <c r="F89" s="49" t="n">
        <f aca="false">E89/D89*100-100</f>
        <v>0</v>
      </c>
      <c r="G89" s="64" t="n">
        <f aca="false">(E89/C89)*100-100</f>
        <v>2.54065040650406</v>
      </c>
      <c r="H89" s="45" t="n">
        <v>100.8</v>
      </c>
      <c r="I89" s="64" t="n">
        <f aca="false">(H89/E89)*100-100</f>
        <v>-0.0991080277502618</v>
      </c>
      <c r="J89" s="45" t="n">
        <v>101</v>
      </c>
      <c r="K89" s="64" t="n">
        <f aca="false">J89/H89*100-100</f>
        <v>0.198412698412696</v>
      </c>
      <c r="L89" s="45" t="n">
        <v>101</v>
      </c>
      <c r="M89" s="64" t="n">
        <f aca="false">L89/J89*100-100</f>
        <v>0</v>
      </c>
    </row>
    <row r="90" s="179" customFormat="true" ht="47.45" hidden="true" customHeight="true" outlineLevel="0" collapsed="false">
      <c r="A90" s="39" t="s">
        <v>225</v>
      </c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</row>
    <row r="91" s="179" customFormat="true" ht="20.45" hidden="true" customHeight="true" outlineLevel="0" collapsed="false">
      <c r="A91" s="43" t="s">
        <v>201</v>
      </c>
      <c r="B91" s="44" t="s">
        <v>117</v>
      </c>
      <c r="C91" s="45" t="n">
        <v>13304</v>
      </c>
      <c r="D91" s="45" t="n">
        <v>13621</v>
      </c>
      <c r="E91" s="45" t="s">
        <v>204</v>
      </c>
      <c r="F91" s="49" t="s">
        <v>204</v>
      </c>
      <c r="G91" s="64" t="s">
        <v>204</v>
      </c>
      <c r="H91" s="45" t="s">
        <v>204</v>
      </c>
      <c r="I91" s="64" t="s">
        <v>204</v>
      </c>
      <c r="J91" s="45" t="s">
        <v>204</v>
      </c>
      <c r="K91" s="64" t="s">
        <v>204</v>
      </c>
      <c r="L91" s="45" t="s">
        <v>204</v>
      </c>
      <c r="M91" s="64" t="s">
        <v>204</v>
      </c>
    </row>
    <row r="92" s="179" customFormat="true" ht="21.6" hidden="true" customHeight="true" outlineLevel="0" collapsed="false">
      <c r="A92" s="43" t="s">
        <v>196</v>
      </c>
      <c r="B92" s="181" t="s">
        <v>117</v>
      </c>
      <c r="C92" s="182" t="n">
        <v>12380.3</v>
      </c>
      <c r="D92" s="182" t="n">
        <v>12425</v>
      </c>
      <c r="E92" s="182" t="n">
        <v>12764.1</v>
      </c>
      <c r="F92" s="183" t="n">
        <f aca="false">E92/D92*100-100</f>
        <v>2.72917505030182</v>
      </c>
      <c r="G92" s="184" t="n">
        <f aca="false">(E92/C92)*100-100</f>
        <v>3.100086427631</v>
      </c>
      <c r="H92" s="182" t="n">
        <v>13312.9</v>
      </c>
      <c r="I92" s="184" t="n">
        <f aca="false">(H92/E92)*100-100</f>
        <v>4.29955891915606</v>
      </c>
      <c r="J92" s="182" t="n">
        <v>13872.1</v>
      </c>
      <c r="K92" s="184" t="n">
        <f aca="false">J92/H92*100-100</f>
        <v>4.20043716996297</v>
      </c>
      <c r="L92" s="182" t="n">
        <v>14468.6</v>
      </c>
      <c r="M92" s="184" t="n">
        <f aca="false">L92/J92*100-100</f>
        <v>4.29999783738583</v>
      </c>
    </row>
    <row r="93" s="179" customFormat="true" ht="26.45" hidden="true" customHeight="true" outlineLevel="0" collapsed="false">
      <c r="A93" s="247" t="s">
        <v>119</v>
      </c>
      <c r="B93" s="248"/>
      <c r="C93" s="193"/>
      <c r="D93" s="193"/>
      <c r="E93" s="193"/>
      <c r="F93" s="194"/>
      <c r="G93" s="195"/>
      <c r="H93" s="193"/>
      <c r="I93" s="195"/>
      <c r="J93" s="193"/>
      <c r="K93" s="195"/>
      <c r="L93" s="193"/>
      <c r="M93" s="196"/>
    </row>
    <row r="94" s="179" customFormat="true" ht="22.15" hidden="true" customHeight="true" outlineLevel="0" collapsed="false">
      <c r="A94" s="43" t="s">
        <v>201</v>
      </c>
      <c r="B94" s="249" t="s">
        <v>27</v>
      </c>
      <c r="C94" s="198" t="n">
        <v>103.6</v>
      </c>
      <c r="D94" s="198" t="n">
        <v>99.8</v>
      </c>
      <c r="E94" s="198" t="s">
        <v>204</v>
      </c>
      <c r="F94" s="199" t="s">
        <v>204</v>
      </c>
      <c r="G94" s="200" t="s">
        <v>204</v>
      </c>
      <c r="H94" s="198" t="s">
        <v>204</v>
      </c>
      <c r="I94" s="200" t="s">
        <v>204</v>
      </c>
      <c r="J94" s="198" t="s">
        <v>204</v>
      </c>
      <c r="K94" s="200" t="s">
        <v>204</v>
      </c>
      <c r="L94" s="198" t="s">
        <v>204</v>
      </c>
      <c r="M94" s="200" t="s">
        <v>204</v>
      </c>
    </row>
    <row r="95" s="179" customFormat="true" ht="21.6" hidden="true" customHeight="true" outlineLevel="0" collapsed="false">
      <c r="A95" s="43" t="s">
        <v>196</v>
      </c>
      <c r="B95" s="34" t="s">
        <v>27</v>
      </c>
      <c r="C95" s="45" t="n">
        <v>104.8</v>
      </c>
      <c r="D95" s="45" t="n">
        <v>99</v>
      </c>
      <c r="E95" s="45" t="n">
        <v>100</v>
      </c>
      <c r="F95" s="49" t="n">
        <f aca="false">E95/D95*100-100</f>
        <v>1.01010101010101</v>
      </c>
      <c r="G95" s="64" t="n">
        <f aca="false">(E95/C95)*100-100</f>
        <v>-4.58015267175573</v>
      </c>
      <c r="H95" s="45" t="n">
        <v>100.1</v>
      </c>
      <c r="I95" s="64" t="n">
        <f aca="false">(H95/E95)*100-100</f>
        <v>0.0999999999999943</v>
      </c>
      <c r="J95" s="45" t="n">
        <v>100.2</v>
      </c>
      <c r="K95" s="64" t="n">
        <f aca="false">J95/H95*100-100</f>
        <v>0.0999000999001112</v>
      </c>
      <c r="L95" s="45" t="n">
        <v>100.3</v>
      </c>
      <c r="M95" s="64" t="n">
        <f aca="false">L95/J95*100-100</f>
        <v>0.0998003992015839</v>
      </c>
    </row>
    <row r="96" s="179" customFormat="true" ht="37.9" hidden="false" customHeight="true" outlineLevel="0" collapsed="false">
      <c r="A96" s="39" t="s">
        <v>226</v>
      </c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</row>
    <row r="97" s="179" customFormat="true" ht="22.15" hidden="false" customHeight="true" outlineLevel="0" collapsed="false">
      <c r="A97" s="43" t="s">
        <v>201</v>
      </c>
      <c r="B97" s="44" t="s">
        <v>117</v>
      </c>
      <c r="C97" s="45" t="n">
        <v>10088</v>
      </c>
      <c r="D97" s="45" t="n">
        <v>10277</v>
      </c>
      <c r="E97" s="45" t="n">
        <v>10146</v>
      </c>
      <c r="F97" s="49" t="n">
        <f aca="false">E97/D97*100-100</f>
        <v>-1.27469105770166</v>
      </c>
      <c r="G97" s="64" t="n">
        <f aca="false">(E97/C97)*100-100</f>
        <v>0.574940523394133</v>
      </c>
      <c r="H97" s="45" t="n">
        <v>10426</v>
      </c>
      <c r="I97" s="64" t="n">
        <f aca="false">(H97/E97)*100-100</f>
        <v>2.75970825941259</v>
      </c>
      <c r="J97" s="45" t="n">
        <v>10659</v>
      </c>
      <c r="K97" s="64" t="n">
        <f aca="false">J97/H97*100-100</f>
        <v>2.2347976213313</v>
      </c>
      <c r="L97" s="45" t="n">
        <v>11013</v>
      </c>
      <c r="M97" s="64" t="n">
        <f aca="false">L97/J97*100-100</f>
        <v>3.32113706726709</v>
      </c>
    </row>
    <row r="98" s="179" customFormat="true" ht="21" hidden="false" customHeight="true" outlineLevel="0" collapsed="false">
      <c r="A98" s="43" t="s">
        <v>196</v>
      </c>
      <c r="B98" s="44" t="s">
        <v>117</v>
      </c>
      <c r="C98" s="90" t="n">
        <v>10735</v>
      </c>
      <c r="D98" s="250" t="n">
        <v>11425</v>
      </c>
      <c r="E98" s="119" t="n">
        <v>10992</v>
      </c>
      <c r="F98" s="49" t="n">
        <f aca="false">E98/D98*100-100</f>
        <v>-3.78993435448578</v>
      </c>
      <c r="G98" s="64" t="n">
        <f aca="false">(E98/C98)*100-100</f>
        <v>2.3940381928272</v>
      </c>
      <c r="H98" s="45" t="n">
        <v>11432</v>
      </c>
      <c r="I98" s="64" t="n">
        <f aca="false">(H98/E98)*100-100</f>
        <v>4.00291120815137</v>
      </c>
      <c r="J98" s="45" t="n">
        <v>11889</v>
      </c>
      <c r="K98" s="64" t="n">
        <f aca="false">J98/H98*100-100</f>
        <v>3.99755073477957</v>
      </c>
      <c r="L98" s="45" t="n">
        <v>12364</v>
      </c>
      <c r="M98" s="64" t="n">
        <f aca="false">L98/J98*100-100</f>
        <v>3.99528976364707</v>
      </c>
    </row>
    <row r="99" s="179" customFormat="true" ht="45.6" hidden="true" customHeight="true" outlineLevel="0" collapsed="false">
      <c r="A99" s="39" t="s">
        <v>121</v>
      </c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</row>
    <row r="100" s="179" customFormat="true" ht="18" hidden="true" customHeight="true" outlineLevel="0" collapsed="false">
      <c r="A100" s="43" t="s">
        <v>201</v>
      </c>
      <c r="B100" s="44" t="s">
        <v>122</v>
      </c>
      <c r="C100" s="45" t="n">
        <v>13.2</v>
      </c>
      <c r="D100" s="45" t="n">
        <v>12.6</v>
      </c>
      <c r="E100" s="45" t="s">
        <v>204</v>
      </c>
      <c r="F100" s="49" t="s">
        <v>204</v>
      </c>
      <c r="G100" s="64" t="s">
        <v>204</v>
      </c>
      <c r="H100" s="45" t="s">
        <v>204</v>
      </c>
      <c r="I100" s="64" t="s">
        <v>204</v>
      </c>
      <c r="J100" s="45" t="s">
        <v>204</v>
      </c>
      <c r="K100" s="64" t="s">
        <v>204</v>
      </c>
      <c r="L100" s="45" t="s">
        <v>204</v>
      </c>
      <c r="M100" s="64" t="s">
        <v>204</v>
      </c>
    </row>
    <row r="101" s="179" customFormat="true" ht="18" hidden="true" customHeight="true" outlineLevel="0" collapsed="false">
      <c r="A101" s="43" t="s">
        <v>196</v>
      </c>
      <c r="B101" s="181" t="s">
        <v>122</v>
      </c>
      <c r="C101" s="251" t="n">
        <v>21.4</v>
      </c>
      <c r="D101" s="251" t="n">
        <v>20.7</v>
      </c>
      <c r="E101" s="251" t="n">
        <v>21</v>
      </c>
      <c r="F101" s="183" t="n">
        <f aca="false">E101/D101*100-100</f>
        <v>1.44927536231884</v>
      </c>
      <c r="G101" s="184" t="n">
        <f aca="false">(E101/C101)*100-100</f>
        <v>-1.86915887850466</v>
      </c>
      <c r="H101" s="182" t="n">
        <v>20.8</v>
      </c>
      <c r="I101" s="184" t="n">
        <f aca="false">(H101/E101)*100-100</f>
        <v>-0.952380952380949</v>
      </c>
      <c r="J101" s="182" t="n">
        <v>20.6</v>
      </c>
      <c r="K101" s="184" t="n">
        <f aca="false">J101/H101*100-100</f>
        <v>-0.961538461538453</v>
      </c>
      <c r="L101" s="182" t="n">
        <v>20.4</v>
      </c>
      <c r="M101" s="184" t="n">
        <f aca="false">L101/J101*100-100</f>
        <v>-0.970873786407779</v>
      </c>
    </row>
    <row r="102" s="179" customFormat="true" ht="43.15" hidden="false" customHeight="true" outlineLevel="0" collapsed="false">
      <c r="A102" s="252" t="s">
        <v>227</v>
      </c>
      <c r="B102" s="253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  <c r="M102" s="255"/>
    </row>
    <row r="103" s="179" customFormat="true" ht="18.75" hidden="false" customHeight="true" outlineLevel="0" collapsed="false">
      <c r="A103" s="43" t="s">
        <v>201</v>
      </c>
      <c r="B103" s="256" t="s">
        <v>117</v>
      </c>
      <c r="C103" s="198" t="n">
        <v>39167</v>
      </c>
      <c r="D103" s="198" t="n">
        <v>41394</v>
      </c>
      <c r="E103" s="198" t="n">
        <v>42700</v>
      </c>
      <c r="F103" s="199" t="n">
        <f aca="false">E103/D103*100-100</f>
        <v>3.15504662511475</v>
      </c>
      <c r="G103" s="200" t="n">
        <f aca="false">(E103/C103)*100-100</f>
        <v>9.02034876298924</v>
      </c>
      <c r="H103" s="198" t="n">
        <v>44864</v>
      </c>
      <c r="I103" s="200" t="n">
        <f aca="false">(H103/E103)*100-100</f>
        <v>5.06791569086651</v>
      </c>
      <c r="J103" s="198" t="n">
        <v>47197</v>
      </c>
      <c r="K103" s="200" t="n">
        <f aca="false">J103/H103*100-100</f>
        <v>5.20016048502139</v>
      </c>
      <c r="L103" s="198" t="n">
        <v>50218</v>
      </c>
      <c r="M103" s="200" t="n">
        <f aca="false">L103/J103*100-100</f>
        <v>6.40083056126449</v>
      </c>
    </row>
    <row r="104" s="179" customFormat="true" ht="22.9" hidden="false" customHeight="true" outlineLevel="0" collapsed="false">
      <c r="A104" s="43" t="s">
        <v>196</v>
      </c>
      <c r="B104" s="257" t="s">
        <v>228</v>
      </c>
      <c r="C104" s="258" t="n">
        <v>34875.2</v>
      </c>
      <c r="D104" s="251" t="n">
        <v>36625</v>
      </c>
      <c r="E104" s="251" t="n">
        <v>37894.1</v>
      </c>
      <c r="F104" s="183" t="n">
        <f aca="false">E104/D104*100-100</f>
        <v>3.46511945392491</v>
      </c>
      <c r="G104" s="184" t="n">
        <f aca="false">(E104/C104)*100-100</f>
        <v>8.65629444418958</v>
      </c>
      <c r="H104" s="182" t="n">
        <v>39998</v>
      </c>
      <c r="I104" s="184" t="n">
        <f aca="false">(H104/E104)*100-100</f>
        <v>5.55205163864561</v>
      </c>
      <c r="J104" s="182" t="n">
        <v>42133</v>
      </c>
      <c r="K104" s="184" t="n">
        <f aca="false">J104/H104*100-100</f>
        <v>5.33776688834442</v>
      </c>
      <c r="L104" s="182" t="n">
        <v>44440</v>
      </c>
      <c r="M104" s="184" t="n">
        <f aca="false">L104/J104*100-100</f>
        <v>5.47551800251584</v>
      </c>
    </row>
    <row r="105" s="179" customFormat="true" ht="40.9" hidden="false" customHeight="true" outlineLevel="0" collapsed="false">
      <c r="A105" s="252" t="s">
        <v>227</v>
      </c>
      <c r="B105" s="236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8"/>
    </row>
    <row r="106" s="179" customFormat="true" ht="20.45" hidden="false" customHeight="true" outlineLevel="0" collapsed="false">
      <c r="A106" s="43" t="s">
        <v>201</v>
      </c>
      <c r="B106" s="197" t="s">
        <v>27</v>
      </c>
      <c r="C106" s="198" t="n">
        <v>106.7</v>
      </c>
      <c r="D106" s="198" t="n">
        <v>106.8</v>
      </c>
      <c r="E106" s="198" t="n">
        <v>109</v>
      </c>
      <c r="F106" s="199" t="n">
        <f aca="false">E106/D106*100-100</f>
        <v>2.05992509363296</v>
      </c>
      <c r="G106" s="200" t="n">
        <f aca="false">(E106/C106)*100-100</f>
        <v>2.1555763823805</v>
      </c>
      <c r="H106" s="198" t="n">
        <v>105.1</v>
      </c>
      <c r="I106" s="200" t="n">
        <f aca="false">(H106/E106)*100-100</f>
        <v>-3.57798165137615</v>
      </c>
      <c r="J106" s="198" t="n">
        <v>105.2</v>
      </c>
      <c r="K106" s="200" t="n">
        <f aca="false">J106/H106*100-100</f>
        <v>0.0951474785918265</v>
      </c>
      <c r="L106" s="198" t="n">
        <v>106.4</v>
      </c>
      <c r="M106" s="200" t="n">
        <f aca="false">L106/J106*100-100</f>
        <v>1.14068441064639</v>
      </c>
    </row>
    <row r="107" s="179" customFormat="true" ht="21" hidden="false" customHeight="true" outlineLevel="0" collapsed="false">
      <c r="A107" s="43" t="s">
        <v>196</v>
      </c>
      <c r="B107" s="44" t="s">
        <v>27</v>
      </c>
      <c r="C107" s="123" t="n">
        <v>105.9</v>
      </c>
      <c r="D107" s="123" t="n">
        <v>105.2</v>
      </c>
      <c r="E107" s="123" t="n">
        <v>108.7</v>
      </c>
      <c r="F107" s="49" t="n">
        <f aca="false">E107/D107*100-100</f>
        <v>3.32699619771863</v>
      </c>
      <c r="G107" s="64" t="n">
        <f aca="false">(E107/C107)*100-100</f>
        <v>2.64400377714824</v>
      </c>
      <c r="H107" s="123" t="n">
        <v>105.6</v>
      </c>
      <c r="I107" s="64" t="n">
        <f aca="false">(H107/E107)*100-100</f>
        <v>-2.85188592456302</v>
      </c>
      <c r="J107" s="123" t="n">
        <v>105.3</v>
      </c>
      <c r="K107" s="64" t="n">
        <f aca="false">J107/H107*100-100</f>
        <v>-0.284090909090907</v>
      </c>
      <c r="L107" s="123" t="n">
        <v>105.5</v>
      </c>
      <c r="M107" s="64" t="n">
        <f aca="false">L107/J107*100-100</f>
        <v>0.189933523266859</v>
      </c>
    </row>
    <row r="108" s="179" customFormat="true" ht="18.6" hidden="false" customHeight="true" outlineLevel="0" collapsed="false">
      <c r="A108" s="100" t="s">
        <v>134</v>
      </c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</row>
    <row r="109" s="179" customFormat="true" ht="18.6" hidden="false" customHeight="true" outlineLevel="0" collapsed="false">
      <c r="A109" s="43" t="s">
        <v>201</v>
      </c>
      <c r="B109" s="149" t="s">
        <v>122</v>
      </c>
      <c r="C109" s="45" t="n">
        <v>5.2</v>
      </c>
      <c r="D109" s="45" t="n">
        <v>5.3</v>
      </c>
      <c r="E109" s="45" t="n">
        <v>4.8</v>
      </c>
      <c r="F109" s="49" t="n">
        <f aca="false">E109/D109*100-100</f>
        <v>-9.43396226415094</v>
      </c>
      <c r="G109" s="64" t="n">
        <f aca="false">(E109/C109)*100-100</f>
        <v>-7.69230769230769</v>
      </c>
      <c r="H109" s="45" t="n">
        <v>4.8</v>
      </c>
      <c r="I109" s="64" t="n">
        <f aca="false">(H109/E109)*100-100</f>
        <v>0</v>
      </c>
      <c r="J109" s="45" t="n">
        <v>4.8</v>
      </c>
      <c r="K109" s="64" t="n">
        <f aca="false">J109/H109*100-100</f>
        <v>0</v>
      </c>
      <c r="L109" s="45" t="n">
        <v>4.7</v>
      </c>
      <c r="M109" s="64" t="n">
        <f aca="false">L109/J109*100-100</f>
        <v>-2.08333333333333</v>
      </c>
    </row>
    <row r="110" s="179" customFormat="true" ht="21.6" hidden="false" customHeight="true" outlineLevel="0" collapsed="false">
      <c r="A110" s="43" t="s">
        <v>196</v>
      </c>
      <c r="B110" s="257" t="s">
        <v>122</v>
      </c>
      <c r="C110" s="207" t="n">
        <v>10.7</v>
      </c>
      <c r="D110" s="259" t="n">
        <v>10.4</v>
      </c>
      <c r="E110" s="207" t="n">
        <v>10.4</v>
      </c>
      <c r="F110" s="183" t="n">
        <f aca="false">E110/D110*100-100</f>
        <v>0</v>
      </c>
      <c r="G110" s="184" t="n">
        <f aca="false">(E110/C110)*100-100</f>
        <v>-2.803738317757</v>
      </c>
      <c r="H110" s="182" t="n">
        <v>10.2</v>
      </c>
      <c r="I110" s="184" t="n">
        <f aca="false">(H110/E110)*100-100</f>
        <v>-1.92307692307693</v>
      </c>
      <c r="J110" s="182" t="n">
        <v>9.6</v>
      </c>
      <c r="K110" s="184" t="n">
        <f aca="false">J110/H110*100-100</f>
        <v>-5.88235294117648</v>
      </c>
      <c r="L110" s="182" t="n">
        <v>9.6</v>
      </c>
      <c r="M110" s="184" t="n">
        <f aca="false">L110/J110*100-100</f>
        <v>0</v>
      </c>
    </row>
    <row r="111" s="179" customFormat="true" ht="31.15" hidden="false" customHeight="true" outlineLevel="0" collapsed="false">
      <c r="A111" s="191" t="s">
        <v>168</v>
      </c>
      <c r="B111" s="260"/>
      <c r="C111" s="210"/>
      <c r="D111" s="261"/>
      <c r="E111" s="210"/>
      <c r="F111" s="194"/>
      <c r="G111" s="195"/>
      <c r="H111" s="193"/>
      <c r="I111" s="195"/>
      <c r="J111" s="193"/>
      <c r="K111" s="195"/>
      <c r="L111" s="193"/>
      <c r="M111" s="196"/>
    </row>
    <row r="112" s="179" customFormat="true" ht="21.6" hidden="false" customHeight="true" outlineLevel="0" collapsed="false">
      <c r="A112" s="43" t="s">
        <v>201</v>
      </c>
      <c r="B112" s="262" t="s">
        <v>169</v>
      </c>
      <c r="C112" s="214" t="n">
        <v>72.7</v>
      </c>
      <c r="D112" s="263" t="s">
        <v>204</v>
      </c>
      <c r="E112" s="214" t="n">
        <v>72.9</v>
      </c>
      <c r="F112" s="199" t="s">
        <v>204</v>
      </c>
      <c r="G112" s="200" t="n">
        <f aca="false">(E112/C112)*100-100</f>
        <v>0.275103163686396</v>
      </c>
      <c r="H112" s="198" t="n">
        <v>73.28</v>
      </c>
      <c r="I112" s="200" t="n">
        <f aca="false">(H112/E112)*100-100</f>
        <v>0.52126200274347</v>
      </c>
      <c r="J112" s="198" t="n">
        <v>73.66</v>
      </c>
      <c r="K112" s="200" t="n">
        <f aca="false">J112/H112*100-100</f>
        <v>0.518558951965062</v>
      </c>
      <c r="L112" s="198" t="n">
        <v>74.03</v>
      </c>
      <c r="M112" s="200" t="n">
        <f aca="false">L112/J112*100-100</f>
        <v>0.502307901167541</v>
      </c>
    </row>
    <row r="113" s="179" customFormat="true" ht="21.6" hidden="false" customHeight="true" outlineLevel="0" collapsed="false">
      <c r="A113" s="43" t="s">
        <v>202</v>
      </c>
      <c r="B113" s="264" t="s">
        <v>169</v>
      </c>
      <c r="C113" s="35" t="n">
        <v>69.64</v>
      </c>
      <c r="D113" s="123" t="n">
        <v>68.8</v>
      </c>
      <c r="E113" s="35" t="n">
        <v>69.63</v>
      </c>
      <c r="F113" s="49" t="n">
        <f aca="false">E113/D113*100-100</f>
        <v>1.20639534883719</v>
      </c>
      <c r="G113" s="64" t="n">
        <f aca="false">(E113/C113)*100-100</f>
        <v>-0.0143595634692844</v>
      </c>
      <c r="H113" s="45" t="n">
        <v>70.1</v>
      </c>
      <c r="I113" s="64" t="n">
        <f aca="false">(H113/E113)*100-100</f>
        <v>0.674996409593561</v>
      </c>
      <c r="J113" s="45" t="n">
        <v>70.86</v>
      </c>
      <c r="K113" s="64" t="n">
        <f aca="false">J113/H113*100-100</f>
        <v>1.08416547788875</v>
      </c>
      <c r="L113" s="45" t="n">
        <v>71.62</v>
      </c>
      <c r="M113" s="64" t="n">
        <f aca="false">L113/J113*100-100</f>
        <v>1.07253739768558</v>
      </c>
    </row>
    <row r="114" s="179" customFormat="true" ht="21.6" hidden="false" customHeight="true" outlineLevel="0" collapsed="false">
      <c r="A114" s="39" t="s">
        <v>170</v>
      </c>
      <c r="B114" s="26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s="179" customFormat="true" ht="42.6" hidden="false" customHeight="true" outlineLevel="0" collapsed="false">
      <c r="A115" s="43" t="s">
        <v>201</v>
      </c>
      <c r="B115" s="149" t="s">
        <v>171</v>
      </c>
      <c r="C115" s="35" t="n">
        <v>11.5</v>
      </c>
      <c r="D115" s="123" t="s">
        <v>204</v>
      </c>
      <c r="E115" s="35" t="n">
        <v>11.7</v>
      </c>
      <c r="F115" s="49" t="s">
        <v>204</v>
      </c>
      <c r="G115" s="64" t="n">
        <f aca="false">(E115/C115)*100-100</f>
        <v>1.7391304347826</v>
      </c>
      <c r="H115" s="45" t="n">
        <v>11</v>
      </c>
      <c r="I115" s="64" t="n">
        <f aca="false">(H115/E115)*100-100</f>
        <v>-5.98290598290598</v>
      </c>
      <c r="J115" s="45" t="n">
        <v>10.6</v>
      </c>
      <c r="K115" s="64" t="n">
        <f aca="false">J115/H115*100-100</f>
        <v>-3.63636363636364</v>
      </c>
      <c r="L115" s="45" t="n">
        <v>10.4</v>
      </c>
      <c r="M115" s="64" t="n">
        <f aca="false">L115/J115*100-100</f>
        <v>-1.88679245283018</v>
      </c>
    </row>
    <row r="116" s="179" customFormat="true" ht="42.6" hidden="false" customHeight="true" outlineLevel="0" collapsed="false">
      <c r="A116" s="43" t="s">
        <v>202</v>
      </c>
      <c r="B116" s="257" t="s">
        <v>171</v>
      </c>
      <c r="C116" s="207" t="n">
        <v>13.4</v>
      </c>
      <c r="D116" s="259" t="n">
        <v>13.9</v>
      </c>
      <c r="E116" s="207" t="n">
        <v>12.7</v>
      </c>
      <c r="F116" s="183" t="n">
        <f aca="false">E116/D116*100-100</f>
        <v>-8.63309352517987</v>
      </c>
      <c r="G116" s="184" t="n">
        <f aca="false">(E116/C116)*100-100</f>
        <v>-5.22388059701493</v>
      </c>
      <c r="H116" s="182" t="n">
        <v>12.1</v>
      </c>
      <c r="I116" s="184" t="n">
        <f aca="false">(H116/E116)*100-100</f>
        <v>-4.7244094488189</v>
      </c>
      <c r="J116" s="182" t="n">
        <v>12</v>
      </c>
      <c r="K116" s="184" t="n">
        <f aca="false">J116/H116*100-100</f>
        <v>-0.826446280991732</v>
      </c>
      <c r="L116" s="182" t="n">
        <v>11.9</v>
      </c>
      <c r="M116" s="184" t="n">
        <f aca="false">L116/J116*100-100</f>
        <v>-0.833333333333329</v>
      </c>
    </row>
    <row r="117" s="179" customFormat="true" ht="21.6" hidden="false" customHeight="true" outlineLevel="0" collapsed="false">
      <c r="A117" s="191" t="s">
        <v>172</v>
      </c>
      <c r="B117" s="265"/>
      <c r="C117" s="266"/>
      <c r="D117" s="266"/>
      <c r="E117" s="266"/>
      <c r="F117" s="266"/>
      <c r="G117" s="266"/>
      <c r="H117" s="266"/>
      <c r="I117" s="266"/>
      <c r="J117" s="266"/>
      <c r="K117" s="266"/>
      <c r="L117" s="266"/>
      <c r="M117" s="267"/>
    </row>
    <row r="118" s="179" customFormat="true" ht="31.15" hidden="false" customHeight="true" outlineLevel="0" collapsed="false">
      <c r="A118" s="43" t="s">
        <v>201</v>
      </c>
      <c r="B118" s="268" t="s">
        <v>229</v>
      </c>
      <c r="C118" s="214" t="n">
        <v>12.4</v>
      </c>
      <c r="D118" s="263" t="s">
        <v>204</v>
      </c>
      <c r="E118" s="214" t="n">
        <v>12.4</v>
      </c>
      <c r="F118" s="199" t="s">
        <v>204</v>
      </c>
      <c r="G118" s="200" t="n">
        <f aca="false">(E118/C118)*100-100</f>
        <v>0</v>
      </c>
      <c r="H118" s="198" t="n">
        <v>12.5</v>
      </c>
      <c r="I118" s="200" t="n">
        <f aca="false">(H118/E118)*100-100</f>
        <v>0.806451612903231</v>
      </c>
      <c r="J118" s="198" t="n">
        <v>12.5</v>
      </c>
      <c r="K118" s="200" t="n">
        <f aca="false">J118/H118*100-100</f>
        <v>0</v>
      </c>
      <c r="L118" s="198" t="n">
        <v>12.5</v>
      </c>
      <c r="M118" s="200" t="n">
        <f aca="false">L118/J118*100-100</f>
        <v>0</v>
      </c>
    </row>
    <row r="119" s="179" customFormat="true" ht="43.9" hidden="false" customHeight="true" outlineLevel="0" collapsed="false">
      <c r="A119" s="43" t="s">
        <v>202</v>
      </c>
      <c r="B119" s="269" t="s">
        <v>230</v>
      </c>
      <c r="C119" s="35" t="n">
        <v>11.7</v>
      </c>
      <c r="D119" s="123" t="n">
        <v>12.3</v>
      </c>
      <c r="E119" s="35" t="n">
        <v>12.5</v>
      </c>
      <c r="F119" s="49" t="n">
        <f aca="false">E119/D119*100-100</f>
        <v>1.62601626016259</v>
      </c>
      <c r="G119" s="64" t="n">
        <f aca="false">(E119/C119)*100-100</f>
        <v>6.83760683760684</v>
      </c>
      <c r="H119" s="45" t="n">
        <v>12</v>
      </c>
      <c r="I119" s="64" t="n">
        <f aca="false">(H119/E119)*100-100</f>
        <v>-4</v>
      </c>
      <c r="J119" s="45" t="n">
        <v>11.9</v>
      </c>
      <c r="K119" s="64" t="n">
        <f aca="false">J119/H119*100-100</f>
        <v>-0.833333333333329</v>
      </c>
      <c r="L119" s="45" t="n">
        <v>11.7</v>
      </c>
      <c r="M119" s="64" t="n">
        <f aca="false">L119/J119*100-100</f>
        <v>-1.68067226890757</v>
      </c>
    </row>
    <row r="120" customFormat="false" ht="12.75" hidden="false" customHeight="false" outlineLevel="0" collapsed="false">
      <c r="A120" s="270"/>
      <c r="B120" s="7"/>
      <c r="C120" s="9"/>
      <c r="D120" s="9"/>
      <c r="E120" s="9"/>
      <c r="F120" s="9"/>
      <c r="G120" s="9"/>
      <c r="H120" s="8"/>
      <c r="I120" s="9"/>
      <c r="J120" s="8"/>
      <c r="K120" s="9"/>
      <c r="L120" s="8"/>
      <c r="M120" s="9"/>
    </row>
    <row r="121" customFormat="false" ht="32.45" hidden="false" customHeight="true" outlineLevel="0" collapsed="false">
      <c r="A121" s="271" t="s">
        <v>231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</row>
  </sheetData>
  <mergeCells count="25">
    <mergeCell ref="K1:M1"/>
    <mergeCell ref="K2:M2"/>
    <mergeCell ref="K3:M3"/>
    <mergeCell ref="A4:M4"/>
    <mergeCell ref="A6:A7"/>
    <mergeCell ref="B6:B7"/>
    <mergeCell ref="D6:G6"/>
    <mergeCell ref="H6:I6"/>
    <mergeCell ref="J6:K6"/>
    <mergeCell ref="L6:M6"/>
    <mergeCell ref="B9:M9"/>
    <mergeCell ref="B12:M12"/>
    <mergeCell ref="B15:M15"/>
    <mergeCell ref="B22:M22"/>
    <mergeCell ref="B60:M60"/>
    <mergeCell ref="B61:M61"/>
    <mergeCell ref="B83:M83"/>
    <mergeCell ref="B86:M86"/>
    <mergeCell ref="B87:M87"/>
    <mergeCell ref="B90:M90"/>
    <mergeCell ref="B96:M96"/>
    <mergeCell ref="B99:M99"/>
    <mergeCell ref="B108:M108"/>
    <mergeCell ref="C114:M114"/>
    <mergeCell ref="A121:M121"/>
  </mergeCells>
  <printOptions headings="false" gridLines="false" gridLinesSet="true" horizontalCentered="false" verticalCentered="false"/>
  <pageMargins left="0.275694444444444" right="0.275694444444444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5:35:52Z</dcterms:created>
  <dc:creator>us</dc:creator>
  <dc:description/>
  <dc:language>en-US</dc:language>
  <cp:lastModifiedBy>Дарья Сергеевна Ляпина</cp:lastModifiedBy>
  <cp:lastPrinted>2018-11-14T07:14:41Z</cp:lastPrinted>
  <dcterms:modified xsi:type="dcterms:W3CDTF">2018-11-14T07:14:43Z</dcterms:modified>
  <cp:revision>0</cp:revision>
  <dc:subject/>
  <dc:title/>
</cp:coreProperties>
</file>