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R$52</definedName>
    <definedName function="false" hidden="false" localSheetId="0" name="_xlnm.Print_Titles" vbProcedure="false">Лист1!$A:$B,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Приложение № 2</t>
  </si>
  <si>
    <t xml:space="preserve">к комплексному инвестиционному плану развития</t>
  </si>
  <si>
    <t xml:space="preserve">монопрофильного городского поселения "Вершино-Дарасунское"</t>
  </si>
  <si>
    <t xml:space="preserve">Сводная информация по финансированию программ и проектов в рамках КИП на 2013-2020 годы, млн. рублей</t>
  </si>
  <si>
    <t xml:space="preserve">Наименование инвестиционного проекта, Наименование федеральной, краевой целевой программы </t>
  </si>
  <si>
    <t xml:space="preserve">Основные мероприятия</t>
  </si>
  <si>
    <t xml:space="preserve">Наличие ПСД</t>
  </si>
  <si>
    <t xml:space="preserve">Объем инвестиций, млн.рублей</t>
  </si>
  <si>
    <t xml:space="preserve">Финансирование на 2013 год</t>
  </si>
  <si>
    <t xml:space="preserve">в том числе</t>
  </si>
  <si>
    <t xml:space="preserve">Финансирование на 2014 год</t>
  </si>
  <si>
    <t xml:space="preserve">Финансирование на 2015 год</t>
  </si>
  <si>
    <t xml:space="preserve">Финансирование на 2016 год</t>
  </si>
  <si>
    <t xml:space="preserve">Финансирование на 2017 год</t>
  </si>
  <si>
    <t xml:space="preserve">Финансирование на 2018 год</t>
  </si>
  <si>
    <t xml:space="preserve">Финансирование на 2019 год</t>
  </si>
  <si>
    <t xml:space="preserve">Финансирование на 2020 год</t>
  </si>
  <si>
    <t xml:space="preserve">средства федерального бюджета</t>
  </si>
  <si>
    <t xml:space="preserve">средства краевого бюджета</t>
  </si>
  <si>
    <t xml:space="preserve">средства муниципального бюджета</t>
  </si>
  <si>
    <t xml:space="preserve">частные инвестиции</t>
  </si>
  <si>
    <t xml:space="preserve">Развитие градообразующего предприятия ООО "Дарасунский рудник"</t>
  </si>
  <si>
    <t xml:space="preserve">Восстановление шахты «Центральная» до горизонта 585 м с переоборудованием ствола в скиповой подъем</t>
  </si>
  <si>
    <t xml:space="preserve">ПСД</t>
  </si>
  <si>
    <t xml:space="preserve">Установка подъемной машины ЦР 6х3,4/0,6 на шахте «Северо-Восточная», и начало углубки стволов шахт «Северо-Восточная» с пуском её в эксплуатацию с 2018 г. и шахте «Центральная». </t>
  </si>
  <si>
    <t xml:space="preserve">Углубление до горизонта  917 м стволов шахт «Юго-Западная», «Центральная» и «Северо-    Восточная» </t>
  </si>
  <si>
    <t xml:space="preserve">Модернизация существующей золотоизвлекательной фабрики </t>
  </si>
  <si>
    <t xml:space="preserve">ИТОГО по ГРОП</t>
  </si>
  <si>
    <t xml:space="preserve">Направления по диверсификации экономики моногорода</t>
  </si>
  <si>
    <t xml:space="preserve">Развитие альтернативных производств</t>
  </si>
  <si>
    <t xml:space="preserve">ООО «НПО «Экопромтехнология". "Сезонная опытно-промышленная разделительно-сортировочная установка п.г.т. Вершино-Дарасунский"</t>
  </si>
  <si>
    <t xml:space="preserve">Бизнес-план</t>
  </si>
  <si>
    <t xml:space="preserve">ООО "Узур". "Разведка и добыча россыпного золота на месторождении р.Дарасун"</t>
  </si>
  <si>
    <t xml:space="preserve">ИТОГО по проектам, направленным на диверсификацию экономики</t>
  </si>
  <si>
    <t xml:space="preserve">Развитие инфраструктуры, необходимой для реализации проектов, связанных с диверсификацией экономики в монопрофильном городском поселении</t>
  </si>
  <si>
    <t xml:space="preserve">Строительство очистных сооружений с канализационными сетями</t>
  </si>
  <si>
    <t xml:space="preserve">Реконструкция системы водоснабжения</t>
  </si>
  <si>
    <t xml:space="preserve">Развитие теплоснабжения</t>
  </si>
  <si>
    <t xml:space="preserve">ИТОГО по объектам инфраструктуры, направленным на диверсификацию экономики</t>
  </si>
  <si>
    <t xml:space="preserve">Министерство регионального развития Российской Федерации</t>
  </si>
  <si>
    <t xml:space="preserve">Фонд содействия реформированию жилищно-коммунального хозяйства</t>
  </si>
  <si>
    <t xml:space="preserve">Капитальный ремонт многоквартирных домов</t>
  </si>
  <si>
    <t xml:space="preserve">Строительство и переселение граждан из аварийного жилищного фонда</t>
  </si>
  <si>
    <t xml:space="preserve">Ремонт автомобильных дорог местного значения</t>
  </si>
  <si>
    <t xml:space="preserve">ИТОГО по Министерству регионального развития Российской Федерации</t>
  </si>
  <si>
    <t xml:space="preserve">Министерство образования, науки и молодежной политики  Российской Федерации</t>
  </si>
  <si>
    <t xml:space="preserve">Реконструкция здания и ввод в эксплуатацию детского сада</t>
  </si>
  <si>
    <t xml:space="preserve">ИТОГО по Министерству образования, науки и молодежной политики  Российской Федерации</t>
  </si>
  <si>
    <t xml:space="preserve"> </t>
  </si>
  <si>
    <t xml:space="preserve">Министерство культуры Российской Федерации</t>
  </si>
  <si>
    <t xml:space="preserve">ФЦП "Культура России (2012-2016)"</t>
  </si>
  <si>
    <t xml:space="preserve">Реконструкция Дома культуры</t>
  </si>
  <si>
    <t xml:space="preserve">ИТОГО по Министерству культуры Российской Федерации</t>
  </si>
  <si>
    <t xml:space="preserve">Министерство здравоохранения и социального развития Российской Федерации</t>
  </si>
  <si>
    <t xml:space="preserve">КДЦП "Дополнительные мероприятия по снижению напряженности на рынке труда"</t>
  </si>
  <si>
    <t xml:space="preserve">ВЦП (КДЦП) "Содействие занятости населения Забайкальского края"</t>
  </si>
  <si>
    <t xml:space="preserve">Программа модернизации объектов здравоохранения</t>
  </si>
  <si>
    <t xml:space="preserve">Реконструкция административного здания под поликлинику</t>
  </si>
  <si>
    <t xml:space="preserve">Строительство больничного комплекса</t>
  </si>
  <si>
    <t xml:space="preserve">Итого по Министерству здравоохранения и социального развития Российской федерации</t>
  </si>
  <si>
    <t xml:space="preserve">Министерство физической культуры и спорта Российской Федерации</t>
  </si>
  <si>
    <t xml:space="preserve">Строительство спортивного комплекса</t>
  </si>
  <si>
    <t xml:space="preserve">Итого по Министерству физической культуры и спорта Российской Федерации</t>
  </si>
  <si>
    <t xml:space="preserve">Министерство экономического развития Российской Федерации</t>
  </si>
  <si>
    <t xml:space="preserve">МЦП "Развитие малого и среднего предпринимательства"</t>
  </si>
  <si>
    <t xml:space="preserve">Инвестиционные проекты в сфере развития малого бизнеса</t>
  </si>
  <si>
    <t xml:space="preserve">Реконструкция свинофермы на 1000 свиноматок</t>
  </si>
  <si>
    <t xml:space="preserve">Реконструкция колбасного цеха</t>
  </si>
  <si>
    <t xml:space="preserve">Реконструкция кафе</t>
  </si>
  <si>
    <t xml:space="preserve">Ремонт холодильного оборудования и бытовой техники</t>
  </si>
  <si>
    <t xml:space="preserve">Реконструкция рынка</t>
  </si>
  <si>
    <t xml:space="preserve">Цех по переработке мяса</t>
  </si>
  <si>
    <t xml:space="preserve">Цех по производству шпона и мебельных панелей</t>
  </si>
  <si>
    <t xml:space="preserve">ИТОГО по Министерству экономического развития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P3" activeCellId="0" sqref="P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9.56"/>
    <col collapsed="false" customWidth="true" hidden="false" outlineLevel="0" max="3" min="3" style="1" width="9.85"/>
    <col collapsed="false" customWidth="true" hidden="false" outlineLevel="0" max="4" min="4" style="1" width="13.99"/>
    <col collapsed="false" customWidth="true" hidden="false" outlineLevel="0" max="5" min="5" style="1" width="10.28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9" min="8" style="1" width="10.56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3" min="12" style="1" width="10.99"/>
    <col collapsed="false" customWidth="true" hidden="false" outlineLevel="0" max="14" min="14" style="1" width="10.71"/>
    <col collapsed="false" customWidth="true" hidden="false" outlineLevel="0" max="15" min="15" style="1" width="10.56"/>
    <col collapsed="false" customWidth="true" hidden="false" outlineLevel="0" max="16" min="16" style="1" width="10.41"/>
    <col collapsed="false" customWidth="true" hidden="false" outlineLevel="0" max="17" min="17" style="1" width="11.13"/>
    <col collapsed="false" customWidth="true" hidden="false" outlineLevel="0" max="18" min="18" style="1" width="10.56"/>
    <col collapsed="false" customWidth="true" hidden="false" outlineLevel="0" max="20" min="19" style="1" width="10.71"/>
    <col collapsed="false" customWidth="true" hidden="false" outlineLevel="0" max="21" min="21" style="1" width="10.28"/>
    <col collapsed="false" customWidth="true" hidden="false" outlineLevel="0" max="22" min="22" style="1" width="10.85"/>
    <col collapsed="false" customWidth="true" hidden="false" outlineLevel="0" max="23" min="23" style="1" width="10.99"/>
    <col collapsed="false" customWidth="true" hidden="false" outlineLevel="0" max="24" min="24" style="1" width="10.85"/>
    <col collapsed="false" customWidth="true" hidden="false" outlineLevel="0" max="25" min="25" style="1" width="10.71"/>
    <col collapsed="false" customWidth="true" hidden="false" outlineLevel="0" max="28" min="26" style="1" width="10.99"/>
    <col collapsed="false" customWidth="true" hidden="false" outlineLevel="0" max="29" min="29" style="1" width="10.71"/>
    <col collapsed="false" customWidth="true" hidden="false" outlineLevel="0" max="30" min="30" style="1" width="10.85"/>
    <col collapsed="false" customWidth="true" hidden="false" outlineLevel="0" max="31" min="31" style="1" width="10.56"/>
    <col collapsed="false" customWidth="true" hidden="false" outlineLevel="0" max="32" min="32" style="1" width="11.13"/>
    <col collapsed="false" customWidth="true" hidden="false" outlineLevel="0" max="33" min="33" style="1" width="10.56"/>
    <col collapsed="false" customWidth="true" hidden="false" outlineLevel="0" max="34" min="34" style="1" width="10.41"/>
    <col collapsed="false" customWidth="true" hidden="false" outlineLevel="0" max="35" min="35" style="1" width="10.85"/>
    <col collapsed="false" customWidth="true" hidden="false" outlineLevel="0" max="36" min="36" style="1" width="10.56"/>
    <col collapsed="false" customWidth="true" hidden="false" outlineLevel="0" max="37" min="37" style="1" width="10.99"/>
    <col collapsed="false" customWidth="true" hidden="false" outlineLevel="0" max="38" min="38" style="1" width="10.56"/>
    <col collapsed="false" customWidth="true" hidden="false" outlineLevel="0" max="39" min="39" style="1" width="10.71"/>
    <col collapsed="false" customWidth="true" hidden="false" outlineLevel="0" max="40" min="40" style="1" width="11.13"/>
    <col collapsed="false" customWidth="true" hidden="false" outlineLevel="0" max="41" min="41" style="1" width="10.28"/>
    <col collapsed="false" customWidth="true" hidden="false" outlineLevel="0" max="42" min="42" style="1" width="10.99"/>
    <col collapsed="false" customWidth="true" hidden="false" outlineLevel="0" max="43" min="43" style="1" width="10.56"/>
    <col collapsed="false" customWidth="true" hidden="false" outlineLevel="0" max="44" min="44" style="1" width="10.41"/>
    <col collapsed="false" customWidth="false" hidden="false" outlineLevel="0" max="257" min="45" style="1" width="9.14"/>
  </cols>
  <sheetData>
    <row r="1" customFormat="false" ht="13.5" hidden="false" customHeight="true" outlineLevel="0" collapsed="false">
      <c r="M1" s="2"/>
      <c r="N1" s="2"/>
      <c r="R1" s="2" t="s">
        <v>0</v>
      </c>
      <c r="S1" s="2"/>
    </row>
    <row r="2" customFormat="false" ht="13.5" hidden="false" customHeight="true" outlineLevel="0" collapsed="false">
      <c r="K2" s="2"/>
      <c r="L2" s="2"/>
      <c r="M2" s="2"/>
      <c r="N2" s="2"/>
      <c r="P2" s="2" t="s">
        <v>1</v>
      </c>
      <c r="Q2" s="2"/>
      <c r="R2" s="2"/>
      <c r="S2" s="2"/>
    </row>
    <row r="3" customFormat="false" ht="13.5" hidden="false" customHeight="true" outlineLevel="0" collapsed="false">
      <c r="K3" s="2"/>
      <c r="L3" s="2"/>
      <c r="M3" s="2"/>
      <c r="N3" s="2"/>
      <c r="P3" s="2" t="s">
        <v>2</v>
      </c>
      <c r="Q3" s="2"/>
      <c r="R3" s="2"/>
      <c r="S3" s="2"/>
    </row>
    <row r="4" customFormat="false" ht="12.75" hidden="false" customHeight="true" outlineLevel="0" collapsed="false"/>
    <row r="5" customFormat="false" ht="16.5" hidden="false" customHeight="true" outlineLevel="0" collapsed="false">
      <c r="A5" s="3"/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.25" hidden="false" customHeight="true" outlineLevel="0" collapsed="false"/>
    <row r="7" customFormat="false" ht="17.2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/>
      <c r="H7" s="5"/>
      <c r="I7" s="5"/>
      <c r="J7" s="5" t="s">
        <v>10</v>
      </c>
      <c r="K7" s="5" t="s">
        <v>9</v>
      </c>
      <c r="L7" s="5"/>
      <c r="M7" s="5"/>
      <c r="N7" s="5"/>
      <c r="O7" s="5" t="s">
        <v>11</v>
      </c>
      <c r="P7" s="5" t="s">
        <v>9</v>
      </c>
      <c r="Q7" s="5"/>
      <c r="R7" s="5"/>
      <c r="S7" s="5"/>
      <c r="T7" s="5" t="s">
        <v>12</v>
      </c>
      <c r="U7" s="5" t="s">
        <v>9</v>
      </c>
      <c r="V7" s="5"/>
      <c r="W7" s="5"/>
      <c r="X7" s="5"/>
      <c r="Y7" s="5" t="s">
        <v>13</v>
      </c>
      <c r="Z7" s="5" t="s">
        <v>9</v>
      </c>
      <c r="AA7" s="5"/>
      <c r="AB7" s="5"/>
      <c r="AC7" s="5"/>
      <c r="AD7" s="5" t="s">
        <v>14</v>
      </c>
      <c r="AE7" s="5" t="s">
        <v>9</v>
      </c>
      <c r="AF7" s="5"/>
      <c r="AG7" s="5"/>
      <c r="AH7" s="5"/>
      <c r="AI7" s="5" t="s">
        <v>15</v>
      </c>
      <c r="AJ7" s="5" t="s">
        <v>9</v>
      </c>
      <c r="AK7" s="5"/>
      <c r="AL7" s="5"/>
      <c r="AM7" s="5"/>
      <c r="AN7" s="5" t="s">
        <v>16</v>
      </c>
      <c r="AO7" s="5" t="s">
        <v>9</v>
      </c>
      <c r="AP7" s="5"/>
      <c r="AQ7" s="5"/>
      <c r="AR7" s="5"/>
    </row>
    <row r="8" customFormat="false" ht="67.5" hidden="false" customHeight="true" outlineLevel="0" collapsed="false">
      <c r="A8" s="5"/>
      <c r="B8" s="5"/>
      <c r="C8" s="5"/>
      <c r="D8" s="5"/>
      <c r="E8" s="5"/>
      <c r="F8" s="5" t="s">
        <v>17</v>
      </c>
      <c r="G8" s="5" t="s">
        <v>18</v>
      </c>
      <c r="H8" s="5" t="s">
        <v>19</v>
      </c>
      <c r="I8" s="5" t="s">
        <v>20</v>
      </c>
      <c r="J8" s="5"/>
      <c r="K8" s="5" t="s">
        <v>17</v>
      </c>
      <c r="L8" s="5" t="s">
        <v>18</v>
      </c>
      <c r="M8" s="5" t="s">
        <v>19</v>
      </c>
      <c r="N8" s="5" t="s">
        <v>20</v>
      </c>
      <c r="O8" s="5"/>
      <c r="P8" s="5" t="s">
        <v>17</v>
      </c>
      <c r="Q8" s="5" t="s">
        <v>18</v>
      </c>
      <c r="R8" s="5" t="s">
        <v>19</v>
      </c>
      <c r="S8" s="5" t="s">
        <v>20</v>
      </c>
      <c r="T8" s="5"/>
      <c r="U8" s="5" t="s">
        <v>17</v>
      </c>
      <c r="V8" s="5" t="s">
        <v>18</v>
      </c>
      <c r="W8" s="5" t="s">
        <v>19</v>
      </c>
      <c r="X8" s="5" t="s">
        <v>20</v>
      </c>
      <c r="Y8" s="5"/>
      <c r="Z8" s="5" t="s">
        <v>17</v>
      </c>
      <c r="AA8" s="5" t="s">
        <v>18</v>
      </c>
      <c r="AB8" s="5" t="s">
        <v>19</v>
      </c>
      <c r="AC8" s="5" t="s">
        <v>20</v>
      </c>
      <c r="AD8" s="5"/>
      <c r="AE8" s="5" t="s">
        <v>17</v>
      </c>
      <c r="AF8" s="5" t="s">
        <v>18</v>
      </c>
      <c r="AG8" s="5" t="s">
        <v>19</v>
      </c>
      <c r="AH8" s="5" t="s">
        <v>20</v>
      </c>
      <c r="AI8" s="5"/>
      <c r="AJ8" s="5" t="s">
        <v>17</v>
      </c>
      <c r="AK8" s="5" t="s">
        <v>18</v>
      </c>
      <c r="AL8" s="5" t="s">
        <v>19</v>
      </c>
      <c r="AM8" s="5" t="s">
        <v>20</v>
      </c>
      <c r="AN8" s="5"/>
      <c r="AO8" s="5" t="s">
        <v>17</v>
      </c>
      <c r="AP8" s="5" t="s">
        <v>18</v>
      </c>
      <c r="AQ8" s="5" t="s">
        <v>19</v>
      </c>
      <c r="AR8" s="5" t="s">
        <v>20</v>
      </c>
    </row>
    <row r="9" customFormat="false" ht="52.5" hidden="false" customHeight="true" outlineLevel="0" collapsed="false">
      <c r="A9" s="6" t="s">
        <v>21</v>
      </c>
      <c r="B9" s="7" t="s">
        <v>22</v>
      </c>
      <c r="C9" s="8" t="s">
        <v>23</v>
      </c>
      <c r="D9" s="9" t="n">
        <f aca="false">E9+J9+O9+T9+Y9+AD9+AI9+AN9</f>
        <v>18</v>
      </c>
      <c r="E9" s="9" t="n">
        <f aca="false">SUM(F9:I9)</f>
        <v>9</v>
      </c>
      <c r="F9" s="10" t="n">
        <v>0</v>
      </c>
      <c r="G9" s="10" t="n">
        <v>0</v>
      </c>
      <c r="H9" s="10" t="n">
        <v>0</v>
      </c>
      <c r="I9" s="10" t="n">
        <v>9</v>
      </c>
      <c r="J9" s="9" t="n">
        <f aca="false">SUM(K9:N9)</f>
        <v>9</v>
      </c>
      <c r="K9" s="10" t="n">
        <v>0</v>
      </c>
      <c r="L9" s="10" t="n">
        <v>0</v>
      </c>
      <c r="M9" s="10" t="n">
        <v>0</v>
      </c>
      <c r="N9" s="10" t="n">
        <v>9</v>
      </c>
      <c r="O9" s="9" t="n">
        <f aca="false">SUM(P9:S9)</f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9" t="n">
        <f aca="false">SUM(U9:X9)</f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9" t="n">
        <f aca="false">SUM(Z9:AC9)</f>
        <v>0</v>
      </c>
      <c r="Z9" s="10" t="n">
        <f aca="false">AA9+AB9+AC9+AD9</f>
        <v>0</v>
      </c>
      <c r="AA9" s="10" t="n">
        <f aca="false">AB9+AC9+AD9+AE9</f>
        <v>0</v>
      </c>
      <c r="AB9" s="10" t="n">
        <f aca="false">AC9+AD9+AE9+AF9</f>
        <v>0</v>
      </c>
      <c r="AC9" s="10" t="n">
        <f aca="false">AD9+AE9+AF9+AG9</f>
        <v>0</v>
      </c>
      <c r="AD9" s="9" t="n">
        <f aca="false">SUM(AE9:AH9)</f>
        <v>0</v>
      </c>
      <c r="AE9" s="10" t="n">
        <f aca="false">AF9+AG9+AH9+AI9</f>
        <v>0</v>
      </c>
      <c r="AF9" s="10" t="n">
        <f aca="false">AG9+AH9+AI9+AJ9</f>
        <v>0</v>
      </c>
      <c r="AG9" s="10" t="n">
        <f aca="false">AH9+AI9+AJ9+AK9</f>
        <v>0</v>
      </c>
      <c r="AH9" s="10" t="n">
        <f aca="false">AI9+AJ9+AK9+AL9</f>
        <v>0</v>
      </c>
      <c r="AI9" s="9" t="n">
        <f aca="false">SUM(AJ9:AM9)</f>
        <v>0</v>
      </c>
      <c r="AJ9" s="10" t="n">
        <f aca="false">AK9+AL9+AM9+AN9</f>
        <v>0</v>
      </c>
      <c r="AK9" s="10" t="n">
        <f aca="false">AL9+AM9+AN9+AO9</f>
        <v>0</v>
      </c>
      <c r="AL9" s="10" t="n">
        <f aca="false">AM9+AN9+AO9+AP9</f>
        <v>0</v>
      </c>
      <c r="AM9" s="10" t="n">
        <f aca="false">AN9+AO9+AP9+AQ9</f>
        <v>0</v>
      </c>
      <c r="AN9" s="9" t="n">
        <f aca="false">SUM(AO9:AR9)</f>
        <v>0</v>
      </c>
      <c r="AO9" s="10" t="n">
        <f aca="false">AP9+AQ9+AR9+AS9</f>
        <v>0</v>
      </c>
      <c r="AP9" s="10" t="n">
        <f aca="false">AQ9+AR9+AS9+AT9</f>
        <v>0</v>
      </c>
      <c r="AQ9" s="10" t="n">
        <f aca="false">AR9+AS9+AT9+AU9</f>
        <v>0</v>
      </c>
      <c r="AR9" s="10" t="n">
        <f aca="false">AS9+AT9+AU9+AV9</f>
        <v>0</v>
      </c>
    </row>
    <row r="10" customFormat="false" ht="78.75" hidden="false" customHeight="true" outlineLevel="0" collapsed="false">
      <c r="A10" s="6"/>
      <c r="B10" s="7" t="s">
        <v>24</v>
      </c>
      <c r="C10" s="8"/>
      <c r="D10" s="9" t="n">
        <f aca="false">E10+J10+O10+T10+Y10+AD10+AI10+AN10</f>
        <v>52</v>
      </c>
      <c r="E10" s="9" t="n">
        <f aca="false">SUM(F10:I10)</f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9" t="n">
        <f aca="false">SUM(K10:N10)</f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9" t="n">
        <f aca="false">SUM(P10:S10)</f>
        <v>17.3</v>
      </c>
      <c r="P10" s="10" t="n">
        <v>0</v>
      </c>
      <c r="Q10" s="10" t="n">
        <v>0</v>
      </c>
      <c r="R10" s="10" t="n">
        <v>0</v>
      </c>
      <c r="S10" s="10" t="n">
        <v>17.3</v>
      </c>
      <c r="T10" s="9" t="n">
        <f aca="false">SUM(U10:X10)</f>
        <v>17.3</v>
      </c>
      <c r="U10" s="10" t="n">
        <v>0</v>
      </c>
      <c r="V10" s="10" t="n">
        <v>0</v>
      </c>
      <c r="W10" s="10" t="n">
        <v>0</v>
      </c>
      <c r="X10" s="10" t="n">
        <v>17.3</v>
      </c>
      <c r="Y10" s="9" t="n">
        <f aca="false">SUM(Z10:AC10)</f>
        <v>17.4</v>
      </c>
      <c r="Z10" s="10" t="n">
        <v>0</v>
      </c>
      <c r="AA10" s="10" t="n">
        <v>0</v>
      </c>
      <c r="AB10" s="10" t="n">
        <v>0</v>
      </c>
      <c r="AC10" s="10" t="n">
        <v>17.4</v>
      </c>
      <c r="AD10" s="9" t="n">
        <f aca="false">SUM(AE10:AH10)</f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9" t="n">
        <f aca="false">SUM(AJ10:AM10)</f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9" t="n">
        <f aca="false">SUM(AO10:AR10)</f>
        <v>0</v>
      </c>
      <c r="AO10" s="10" t="n">
        <v>0</v>
      </c>
      <c r="AP10" s="10" t="n">
        <v>0</v>
      </c>
      <c r="AQ10" s="10" t="n">
        <v>0</v>
      </c>
      <c r="AR10" s="10" t="n">
        <v>0</v>
      </c>
    </row>
    <row r="11" customFormat="false" ht="54" hidden="false" customHeight="true" outlineLevel="0" collapsed="false">
      <c r="A11" s="6"/>
      <c r="B11" s="7" t="s">
        <v>25</v>
      </c>
      <c r="C11" s="8"/>
      <c r="D11" s="9" t="n">
        <f aca="false">E11+J11+O11+T11+Y11+AD11+AI11+AN11</f>
        <v>48</v>
      </c>
      <c r="E11" s="9" t="n">
        <f aca="false">SUM(F11:I11)</f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9" t="n">
        <f aca="false">SUM(K11:N11)</f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9" t="n">
        <f aca="false">SUM(P11:S11)</f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9" t="n">
        <f aca="false">SUM(U11:X11)</f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9" t="n">
        <f aca="false">SUM(Z11:AC11)</f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9" t="n">
        <f aca="false">SUM(AE11:AH11)</f>
        <v>16</v>
      </c>
      <c r="AE11" s="10" t="n">
        <v>0</v>
      </c>
      <c r="AF11" s="10" t="n">
        <v>0</v>
      </c>
      <c r="AG11" s="10" t="n">
        <v>0</v>
      </c>
      <c r="AH11" s="10" t="n">
        <v>16</v>
      </c>
      <c r="AI11" s="9" t="n">
        <f aca="false">SUM(AJ11:AM11)</f>
        <v>16</v>
      </c>
      <c r="AJ11" s="10" t="n">
        <v>0</v>
      </c>
      <c r="AK11" s="10" t="n">
        <v>0</v>
      </c>
      <c r="AL11" s="10" t="n">
        <v>0</v>
      </c>
      <c r="AM11" s="10" t="n">
        <v>16</v>
      </c>
      <c r="AN11" s="9" t="n">
        <f aca="false">SUM(AO11:AR11)</f>
        <v>16</v>
      </c>
      <c r="AO11" s="10" t="n">
        <v>0</v>
      </c>
      <c r="AP11" s="10" t="n">
        <v>0</v>
      </c>
      <c r="AQ11" s="10" t="n">
        <v>0</v>
      </c>
      <c r="AR11" s="10" t="n">
        <v>16</v>
      </c>
    </row>
    <row r="12" customFormat="false" ht="25.5" hidden="false" customHeight="false" outlineLevel="0" collapsed="false">
      <c r="A12" s="6"/>
      <c r="B12" s="7" t="s">
        <v>26</v>
      </c>
      <c r="C12" s="8"/>
      <c r="D12" s="9" t="n">
        <f aca="false">E12+J12+O12+T12+Y12+AD12+AI12+AN12</f>
        <v>303</v>
      </c>
      <c r="E12" s="9" t="n">
        <f aca="false">SUM(F12:I12)</f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9" t="n">
        <f aca="false">SUM(K12:N12)</f>
        <v>101</v>
      </c>
      <c r="K12" s="10" t="n">
        <v>0</v>
      </c>
      <c r="L12" s="10" t="n">
        <v>0</v>
      </c>
      <c r="M12" s="10" t="n">
        <v>0</v>
      </c>
      <c r="N12" s="10" t="n">
        <v>101</v>
      </c>
      <c r="O12" s="9" t="n">
        <f aca="false">SUM(P12:S12)</f>
        <v>101</v>
      </c>
      <c r="P12" s="10" t="n">
        <v>0</v>
      </c>
      <c r="Q12" s="10" t="n">
        <v>0</v>
      </c>
      <c r="R12" s="10" t="n">
        <v>0</v>
      </c>
      <c r="S12" s="10" t="n">
        <v>101</v>
      </c>
      <c r="T12" s="9" t="n">
        <f aca="false">SUM(U12:X12)</f>
        <v>101</v>
      </c>
      <c r="U12" s="10" t="n">
        <v>0</v>
      </c>
      <c r="V12" s="10" t="n">
        <v>0</v>
      </c>
      <c r="W12" s="10" t="n">
        <v>0</v>
      </c>
      <c r="X12" s="10" t="n">
        <v>101</v>
      </c>
      <c r="Y12" s="9" t="n">
        <f aca="false">SUM(Z12:AC12)</f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9" t="n">
        <f aca="false">SUM(AE12:AH12)</f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9" t="n">
        <f aca="false">SUM(AJ12:AM12)</f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9" t="n">
        <f aca="false">SUM(AO12:AR12)</f>
        <v>0</v>
      </c>
      <c r="AO12" s="10" t="n">
        <v>0</v>
      </c>
      <c r="AP12" s="10" t="n">
        <v>0</v>
      </c>
      <c r="AQ12" s="10" t="n">
        <v>0</v>
      </c>
      <c r="AR12" s="10" t="n">
        <v>0</v>
      </c>
    </row>
    <row r="13" s="14" customFormat="true" ht="12.75" hidden="false" customHeight="true" outlineLevel="0" collapsed="false">
      <c r="A13" s="11" t="s">
        <v>27</v>
      </c>
      <c r="B13" s="11"/>
      <c r="C13" s="12"/>
      <c r="D13" s="13" t="n">
        <f aca="false">SUM(D9:D12)</f>
        <v>421</v>
      </c>
      <c r="E13" s="13" t="n">
        <f aca="false">SUM(E9:E12)</f>
        <v>9</v>
      </c>
      <c r="F13" s="13" t="n">
        <f aca="false">SUM(F9:F12)</f>
        <v>0</v>
      </c>
      <c r="G13" s="13" t="n">
        <f aca="false">SUM(G9:G12)</f>
        <v>0</v>
      </c>
      <c r="H13" s="13" t="n">
        <f aca="false">SUM(H9:H12)</f>
        <v>0</v>
      </c>
      <c r="I13" s="13" t="n">
        <f aca="false">SUM(I9:I12)</f>
        <v>9</v>
      </c>
      <c r="J13" s="13" t="n">
        <f aca="false">SUM(J9:J12)</f>
        <v>110</v>
      </c>
      <c r="K13" s="13" t="n">
        <f aca="false">SUM(K9:K12)</f>
        <v>0</v>
      </c>
      <c r="L13" s="13" t="n">
        <f aca="false">SUM(L9:L12)</f>
        <v>0</v>
      </c>
      <c r="M13" s="13" t="n">
        <f aca="false">SUM(M9:M12)</f>
        <v>0</v>
      </c>
      <c r="N13" s="13" t="n">
        <f aca="false">SUM(N9:N12)</f>
        <v>110</v>
      </c>
      <c r="O13" s="13" t="n">
        <f aca="false">SUM(O9:O12)</f>
        <v>118.3</v>
      </c>
      <c r="P13" s="13" t="n">
        <f aca="false">SUM(P9:P12)</f>
        <v>0</v>
      </c>
      <c r="Q13" s="13" t="n">
        <f aca="false">SUM(Q9:Q12)</f>
        <v>0</v>
      </c>
      <c r="R13" s="13" t="n">
        <f aca="false">SUM(R9:R12)</f>
        <v>0</v>
      </c>
      <c r="S13" s="13" t="n">
        <f aca="false">SUM(S9:S12)</f>
        <v>118.3</v>
      </c>
      <c r="T13" s="13" t="n">
        <f aca="false">SUM(T9:T12)</f>
        <v>118.3</v>
      </c>
      <c r="U13" s="13" t="n">
        <f aca="false">SUM(U9:U12)</f>
        <v>0</v>
      </c>
      <c r="V13" s="13" t="n">
        <f aca="false">SUM(V9:V12)</f>
        <v>0</v>
      </c>
      <c r="W13" s="13" t="n">
        <f aca="false">SUM(W9:W12)</f>
        <v>0</v>
      </c>
      <c r="X13" s="13" t="n">
        <f aca="false">SUM(X9:X12)</f>
        <v>118.3</v>
      </c>
      <c r="Y13" s="13" t="n">
        <f aca="false">SUM(Y9:Y12)</f>
        <v>17.4</v>
      </c>
      <c r="Z13" s="13" t="n">
        <f aca="false">SUM(Z9:Z12)</f>
        <v>0</v>
      </c>
      <c r="AA13" s="13" t="n">
        <f aca="false">SUM(AA9:AA12)</f>
        <v>0</v>
      </c>
      <c r="AB13" s="13" t="n">
        <f aca="false">SUM(AB9:AB12)</f>
        <v>0</v>
      </c>
      <c r="AC13" s="13" t="n">
        <f aca="false">SUM(AC9:AC12)</f>
        <v>17.4</v>
      </c>
      <c r="AD13" s="13" t="n">
        <f aca="false">SUM(AD9:AD12)</f>
        <v>16</v>
      </c>
      <c r="AE13" s="13" t="n">
        <f aca="false">SUM(AE9:AE12)</f>
        <v>0</v>
      </c>
      <c r="AF13" s="13" t="n">
        <f aca="false">SUM(AF9:AF12)</f>
        <v>0</v>
      </c>
      <c r="AG13" s="13" t="n">
        <f aca="false">SUM(AG9:AG12)</f>
        <v>0</v>
      </c>
      <c r="AH13" s="13" t="n">
        <f aca="false">SUM(AH9:AH12)</f>
        <v>16</v>
      </c>
      <c r="AI13" s="13" t="n">
        <f aca="false">SUM(AI9:AI12)</f>
        <v>16</v>
      </c>
      <c r="AJ13" s="13" t="n">
        <f aca="false">SUM(AJ9:AJ12)</f>
        <v>0</v>
      </c>
      <c r="AK13" s="13" t="n">
        <f aca="false">SUM(AK9:AK12)</f>
        <v>0</v>
      </c>
      <c r="AL13" s="13" t="n">
        <f aca="false">SUM(AL9:AL12)</f>
        <v>0</v>
      </c>
      <c r="AM13" s="13" t="n">
        <f aca="false">SUM(AM9:AM12)</f>
        <v>16</v>
      </c>
      <c r="AN13" s="13" t="n">
        <f aca="false">SUM(AN9:AN12)</f>
        <v>16</v>
      </c>
      <c r="AO13" s="13" t="n">
        <f aca="false">SUM(AO9:AO12)</f>
        <v>0</v>
      </c>
      <c r="AP13" s="13" t="n">
        <f aca="false">SUM(AP9:AP12)</f>
        <v>0</v>
      </c>
      <c r="AQ13" s="13" t="n">
        <f aca="false">SUM(AQ9:AQ12)</f>
        <v>0</v>
      </c>
      <c r="AR13" s="13" t="n">
        <f aca="false">SUM(AR9:AR12)</f>
        <v>16</v>
      </c>
    </row>
    <row r="14" s="14" customFormat="true" ht="12.75" hidden="false" customHeight="true" outlineLevel="0" collapsed="false">
      <c r="A14" s="15" t="s">
        <v>28</v>
      </c>
      <c r="B14" s="15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81" hidden="false" customHeight="true" outlineLevel="0" collapsed="false">
      <c r="A15" s="16" t="s">
        <v>29</v>
      </c>
      <c r="B15" s="17" t="s">
        <v>30</v>
      </c>
      <c r="C15" s="16" t="s">
        <v>31</v>
      </c>
      <c r="D15" s="9" t="n">
        <f aca="false">E15+J15+O15+T15+Y15+AD15+AI15+AN15</f>
        <v>125</v>
      </c>
      <c r="E15" s="9" t="n">
        <f aca="false">SUM(F15:I15)</f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9" t="n">
        <f aca="false">SUM(K15:N15)</f>
        <v>125</v>
      </c>
      <c r="K15" s="10" t="n">
        <v>0</v>
      </c>
      <c r="L15" s="10" t="n">
        <v>0</v>
      </c>
      <c r="M15" s="10" t="n">
        <v>0</v>
      </c>
      <c r="N15" s="10" t="n">
        <v>125</v>
      </c>
      <c r="O15" s="9" t="n">
        <f aca="false">SUM(P15:S15)</f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9" t="n">
        <f aca="false">SUM(U15:X15)</f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9" t="n">
        <f aca="false">SUM(Z15:AC15)</f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9" t="n">
        <f aca="false">SUM(AE15:AH15)</f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9" t="n">
        <f aca="false">SUM(AJ15:AM15)</f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9" t="n">
        <f aca="false">SUM(AO15:AR15)</f>
        <v>0</v>
      </c>
      <c r="AO15" s="10" t="n">
        <v>0</v>
      </c>
      <c r="AP15" s="10" t="n">
        <v>0</v>
      </c>
      <c r="AQ15" s="10" t="n">
        <v>0</v>
      </c>
      <c r="AR15" s="10" t="n">
        <v>0</v>
      </c>
    </row>
    <row r="16" customFormat="false" ht="38.25" hidden="false" customHeight="false" outlineLevel="0" collapsed="false">
      <c r="A16" s="16"/>
      <c r="B16" s="6" t="s">
        <v>32</v>
      </c>
      <c r="C16" s="16" t="s">
        <v>31</v>
      </c>
      <c r="D16" s="9" t="n">
        <f aca="false">E16+J16+O16+T16+Y16+AD16+AI16+AN16</f>
        <v>155.24</v>
      </c>
      <c r="E16" s="9" t="n">
        <f aca="false">SUM(F16:I16)</f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9" t="n">
        <f aca="false">SUM(K16:N16)</f>
        <v>155.24</v>
      </c>
      <c r="K16" s="10" t="n">
        <v>0</v>
      </c>
      <c r="L16" s="10" t="n">
        <v>0</v>
      </c>
      <c r="M16" s="10" t="n">
        <v>0</v>
      </c>
      <c r="N16" s="10" t="n">
        <v>155.24</v>
      </c>
      <c r="O16" s="9" t="n">
        <f aca="false">SUM(P16:S16)</f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9" t="n">
        <f aca="false">SUM(U16:X16)</f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9" t="n">
        <f aca="false">SUM(Z16:AC16)</f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9" t="n">
        <f aca="false">SUM(AE16:AH16)</f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9" t="n">
        <f aca="false">SUM(AJ16:AM16)</f>
        <v>0</v>
      </c>
      <c r="AJ16" s="10" t="n">
        <v>0</v>
      </c>
      <c r="AK16" s="10" t="n">
        <v>0</v>
      </c>
      <c r="AL16" s="10" t="n">
        <v>0</v>
      </c>
      <c r="AM16" s="10" t="n">
        <v>0</v>
      </c>
      <c r="AN16" s="9" t="n">
        <f aca="false">SUM(AO16:AR16)</f>
        <v>0</v>
      </c>
      <c r="AO16" s="10" t="n">
        <v>0</v>
      </c>
      <c r="AP16" s="10" t="n">
        <v>0</v>
      </c>
      <c r="AQ16" s="10" t="n">
        <v>0</v>
      </c>
      <c r="AR16" s="10" t="n">
        <v>0</v>
      </c>
    </row>
    <row r="17" s="19" customFormat="true" ht="29.25" hidden="false" customHeight="true" outlineLevel="0" collapsed="false">
      <c r="A17" s="11" t="s">
        <v>33</v>
      </c>
      <c r="B17" s="11"/>
      <c r="C17" s="18"/>
      <c r="D17" s="13" t="n">
        <f aca="false">SUM(D15:D16)</f>
        <v>280.24</v>
      </c>
      <c r="E17" s="13" t="n">
        <f aca="false">SUM(E15:E16)</f>
        <v>0</v>
      </c>
      <c r="F17" s="13" t="n">
        <f aca="false">SUM(F15:F16)</f>
        <v>0</v>
      </c>
      <c r="G17" s="13" t="n">
        <f aca="false">SUM(G15:G16)</f>
        <v>0</v>
      </c>
      <c r="H17" s="13" t="n">
        <f aca="false">SUM(H15:H16)</f>
        <v>0</v>
      </c>
      <c r="I17" s="13" t="n">
        <f aca="false">SUM(I15:I16)</f>
        <v>0</v>
      </c>
      <c r="J17" s="13" t="n">
        <f aca="false">SUM(J15:J16)</f>
        <v>280.24</v>
      </c>
      <c r="K17" s="13" t="n">
        <f aca="false">SUM(K15:K16)</f>
        <v>0</v>
      </c>
      <c r="L17" s="13" t="n">
        <f aca="false">SUM(L15:L16)</f>
        <v>0</v>
      </c>
      <c r="M17" s="13" t="n">
        <f aca="false">SUM(M15:M16)</f>
        <v>0</v>
      </c>
      <c r="N17" s="13" t="n">
        <f aca="false">SUM(N15:N16)</f>
        <v>280.24</v>
      </c>
      <c r="O17" s="13" t="n">
        <f aca="false">SUM(O15:O16)</f>
        <v>0</v>
      </c>
      <c r="P17" s="13" t="n">
        <f aca="false">SUM(P15:P16)</f>
        <v>0</v>
      </c>
      <c r="Q17" s="13" t="n">
        <f aca="false">SUM(Q15:Q16)</f>
        <v>0</v>
      </c>
      <c r="R17" s="13" t="n">
        <f aca="false">SUM(R15:R16)</f>
        <v>0</v>
      </c>
      <c r="S17" s="13" t="n">
        <f aca="false">SUM(S15:S16)</f>
        <v>0</v>
      </c>
      <c r="T17" s="13" t="n">
        <f aca="false">SUM(T15:T16)</f>
        <v>0</v>
      </c>
      <c r="U17" s="13" t="n">
        <f aca="false">SUM(U15:U16)</f>
        <v>0</v>
      </c>
      <c r="V17" s="13" t="n">
        <f aca="false">SUM(V15:V16)</f>
        <v>0</v>
      </c>
      <c r="W17" s="13" t="n">
        <f aca="false">SUM(W15:W16)</f>
        <v>0</v>
      </c>
      <c r="X17" s="13" t="n">
        <f aca="false">SUM(X15:X16)</f>
        <v>0</v>
      </c>
      <c r="Y17" s="13" t="n">
        <f aca="false">SUM(Y15:Y16)</f>
        <v>0</v>
      </c>
      <c r="Z17" s="13" t="n">
        <f aca="false">SUM(Z15:Z16)</f>
        <v>0</v>
      </c>
      <c r="AA17" s="13" t="n">
        <f aca="false">SUM(AA15:AA16)</f>
        <v>0</v>
      </c>
      <c r="AB17" s="13" t="n">
        <f aca="false">SUM(AB15:AB16)</f>
        <v>0</v>
      </c>
      <c r="AC17" s="13" t="n">
        <f aca="false">SUM(AC15:AC16)</f>
        <v>0</v>
      </c>
      <c r="AD17" s="13" t="n">
        <f aca="false">SUM(AD15:AD16)</f>
        <v>0</v>
      </c>
      <c r="AE17" s="13" t="n">
        <f aca="false">SUM(AE15:AE16)</f>
        <v>0</v>
      </c>
      <c r="AF17" s="13" t="n">
        <f aca="false">SUM(AF15:AF16)</f>
        <v>0</v>
      </c>
      <c r="AG17" s="13" t="n">
        <f aca="false">SUM(AG15:AG16)</f>
        <v>0</v>
      </c>
      <c r="AH17" s="13" t="n">
        <f aca="false">SUM(AH15:AH16)</f>
        <v>0</v>
      </c>
      <c r="AI17" s="13" t="n">
        <f aca="false">SUM(AI15:AI16)</f>
        <v>0</v>
      </c>
      <c r="AJ17" s="13" t="n">
        <f aca="false">SUM(AJ15:AJ16)</f>
        <v>0</v>
      </c>
      <c r="AK17" s="13" t="n">
        <f aca="false">SUM(AK15:AK16)</f>
        <v>0</v>
      </c>
      <c r="AL17" s="13" t="n">
        <f aca="false">SUM(AL15:AL16)</f>
        <v>0</v>
      </c>
      <c r="AM17" s="13" t="n">
        <f aca="false">SUM(AM15:AM16)</f>
        <v>0</v>
      </c>
      <c r="AN17" s="13" t="n">
        <f aca="false">SUM(AN15:AN16)</f>
        <v>0</v>
      </c>
      <c r="AO17" s="13" t="n">
        <f aca="false">SUM(AO15:AO16)</f>
        <v>0</v>
      </c>
      <c r="AP17" s="13" t="n">
        <f aca="false">SUM(AP15:AP16)</f>
        <v>0</v>
      </c>
      <c r="AQ17" s="13" t="n">
        <f aca="false">SUM(AQ15:AQ16)</f>
        <v>0</v>
      </c>
      <c r="AR17" s="13" t="n">
        <f aca="false">SUM(AR15:AR16)</f>
        <v>0</v>
      </c>
    </row>
    <row r="18" s="22" customFormat="true" ht="38.25" hidden="false" customHeight="true" outlineLevel="0" collapsed="false">
      <c r="A18" s="16" t="s">
        <v>34</v>
      </c>
      <c r="B18" s="20" t="s">
        <v>35</v>
      </c>
      <c r="C18" s="21"/>
      <c r="D18" s="9" t="n">
        <f aca="false">E18+J18+O18+T18+Y18+AD18+AI18+AN18</f>
        <v>64</v>
      </c>
      <c r="E18" s="9" t="n">
        <f aca="false">SUM(F18:I18)</f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9" t="n">
        <f aca="false">SUM(K18:N18)</f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9" t="n">
        <f aca="false">SUM(P18:S18)</f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9" t="n">
        <f aca="false">SUM(U18:X18)</f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9" t="n">
        <f aca="false">SUM(Z18:AC18)</f>
        <v>6.5</v>
      </c>
      <c r="Z18" s="10" t="n">
        <v>0</v>
      </c>
      <c r="AA18" s="10" t="n">
        <v>0</v>
      </c>
      <c r="AB18" s="10" t="n">
        <v>6.5</v>
      </c>
      <c r="AC18" s="10" t="n">
        <v>0</v>
      </c>
      <c r="AD18" s="9" t="n">
        <f aca="false">SUM(AE18:AH18)</f>
        <v>55.57</v>
      </c>
      <c r="AE18" s="10" t="n">
        <v>54.6</v>
      </c>
      <c r="AF18" s="10" t="n">
        <v>0.5</v>
      </c>
      <c r="AG18" s="10" t="n">
        <v>0.47</v>
      </c>
      <c r="AH18" s="10" t="n">
        <v>0</v>
      </c>
      <c r="AI18" s="9" t="n">
        <f aca="false">SUM(AJ18:AM18)</f>
        <v>0.97</v>
      </c>
      <c r="AJ18" s="10" t="n">
        <v>0</v>
      </c>
      <c r="AK18" s="10" t="n">
        <v>0.5</v>
      </c>
      <c r="AL18" s="10" t="n">
        <v>0.47</v>
      </c>
      <c r="AM18" s="10" t="n">
        <v>0</v>
      </c>
      <c r="AN18" s="9" t="n">
        <f aca="false">SUM(AO18:AR18)</f>
        <v>0.96</v>
      </c>
      <c r="AO18" s="10" t="n">
        <v>0</v>
      </c>
      <c r="AP18" s="10" t="n">
        <v>0.5</v>
      </c>
      <c r="AQ18" s="10" t="n">
        <v>0.46</v>
      </c>
      <c r="AR18" s="10" t="n">
        <v>0</v>
      </c>
    </row>
    <row r="19" customFormat="false" ht="26.25" hidden="false" customHeight="true" outlineLevel="0" collapsed="false">
      <c r="A19" s="16"/>
      <c r="B19" s="20" t="s">
        <v>36</v>
      </c>
      <c r="C19" s="21"/>
      <c r="D19" s="9" t="n">
        <f aca="false">E19+J19+O19+T19+Y19+AD19+AI19+AN19</f>
        <v>150.9</v>
      </c>
      <c r="E19" s="9" t="n">
        <f aca="false">SUM(F19:I19)</f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9" t="n">
        <f aca="false">SUM(K19:N19)</f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9" t="n">
        <f aca="false">SUM(P19:S19)</f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9" t="n">
        <f aca="false">SUM(U19:X19)</f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9" t="n">
        <f aca="false">SUM(Z19:AC19)</f>
        <v>15</v>
      </c>
      <c r="Z19" s="10" t="n">
        <v>0</v>
      </c>
      <c r="AA19" s="10" t="n">
        <v>0</v>
      </c>
      <c r="AB19" s="10" t="n">
        <v>15</v>
      </c>
      <c r="AC19" s="10" t="n">
        <v>0</v>
      </c>
      <c r="AD19" s="9" t="n">
        <f aca="false">SUM(AE19:AH19)</f>
        <v>131.36</v>
      </c>
      <c r="AE19" s="10" t="n">
        <v>129.1</v>
      </c>
      <c r="AF19" s="10" t="n">
        <v>1.13</v>
      </c>
      <c r="AG19" s="10" t="n">
        <v>1.13</v>
      </c>
      <c r="AH19" s="10" t="n">
        <v>0</v>
      </c>
      <c r="AI19" s="9" t="n">
        <f aca="false">SUM(AJ19:AM19)</f>
        <v>2.26</v>
      </c>
      <c r="AJ19" s="10" t="n">
        <v>0</v>
      </c>
      <c r="AK19" s="10" t="n">
        <v>1.13</v>
      </c>
      <c r="AL19" s="10" t="n">
        <v>1.13</v>
      </c>
      <c r="AM19" s="10" t="n">
        <v>0</v>
      </c>
      <c r="AN19" s="9" t="n">
        <f aca="false">SUM(AO19:AR19)</f>
        <v>2.28</v>
      </c>
      <c r="AO19" s="10" t="n">
        <v>0</v>
      </c>
      <c r="AP19" s="10" t="n">
        <v>1.14</v>
      </c>
      <c r="AQ19" s="10" t="n">
        <v>1.14</v>
      </c>
      <c r="AR19" s="10" t="n">
        <v>0</v>
      </c>
    </row>
    <row r="20" customFormat="false" ht="12.75" hidden="false" customHeight="false" outlineLevel="0" collapsed="false">
      <c r="A20" s="16"/>
      <c r="B20" s="21" t="s">
        <v>37</v>
      </c>
      <c r="C20" s="8" t="s">
        <v>23</v>
      </c>
      <c r="D20" s="9" t="n">
        <f aca="false">E20+J20+O20+T20+Y20+AD20+AI20+AN20</f>
        <v>62.8</v>
      </c>
      <c r="E20" s="9" t="n">
        <f aca="false">SUM(F20:I20)</f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9" t="n">
        <f aca="false">SUM(K20:N20)</f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9" t="n">
        <f aca="false">SUM(P20:S20)</f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9" t="n">
        <f aca="false">SUM(U20:X20)</f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9" t="n">
        <f aca="false">SUM(Z20:AC20)</f>
        <v>62.17</v>
      </c>
      <c r="Z20" s="10" t="n">
        <v>59.66</v>
      </c>
      <c r="AA20" s="10" t="n">
        <v>1.26</v>
      </c>
      <c r="AB20" s="10" t="n">
        <v>1.25</v>
      </c>
      <c r="AC20" s="10" t="n">
        <v>0</v>
      </c>
      <c r="AD20" s="9" t="n">
        <f aca="false">SUM(AE20:AH20)</f>
        <v>0.63</v>
      </c>
      <c r="AE20" s="10" t="n">
        <v>0</v>
      </c>
      <c r="AF20" s="10" t="n">
        <v>0.32</v>
      </c>
      <c r="AG20" s="10" t="n">
        <v>0.31</v>
      </c>
      <c r="AH20" s="10" t="n">
        <v>0</v>
      </c>
      <c r="AI20" s="9" t="n">
        <f aca="false">SUM(AJ20:AM20)</f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9" t="n">
        <f aca="false">SUM(AO20:AR20)</f>
        <v>0</v>
      </c>
      <c r="AO20" s="10" t="n">
        <v>0</v>
      </c>
      <c r="AP20" s="10" t="n">
        <v>0</v>
      </c>
      <c r="AQ20" s="10" t="n">
        <v>0</v>
      </c>
      <c r="AR20" s="10" t="n">
        <v>0</v>
      </c>
    </row>
    <row r="21" s="19" customFormat="true" ht="29.25" hidden="false" customHeight="true" outlineLevel="0" collapsed="false">
      <c r="A21" s="11" t="s">
        <v>38</v>
      </c>
      <c r="B21" s="11"/>
      <c r="C21" s="23"/>
      <c r="D21" s="13" t="n">
        <f aca="false">SUM(D18:D20)</f>
        <v>277.7</v>
      </c>
      <c r="E21" s="13" t="n">
        <f aca="false">SUM(E18:E20)</f>
        <v>0</v>
      </c>
      <c r="F21" s="13" t="n">
        <f aca="false">SUM(F18:F20)</f>
        <v>0</v>
      </c>
      <c r="G21" s="13" t="n">
        <f aca="false">SUM(G18:G20)</f>
        <v>0</v>
      </c>
      <c r="H21" s="13" t="n">
        <f aca="false">SUM(H18:H20)</f>
        <v>0</v>
      </c>
      <c r="I21" s="13" t="n">
        <f aca="false">SUM(I18:I20)</f>
        <v>0</v>
      </c>
      <c r="J21" s="13" t="n">
        <f aca="false">SUM(J18:J20)</f>
        <v>0</v>
      </c>
      <c r="K21" s="13" t="n">
        <f aca="false">SUM(K18:K20)</f>
        <v>0</v>
      </c>
      <c r="L21" s="13" t="n">
        <f aca="false">SUM(L18:L20)</f>
        <v>0</v>
      </c>
      <c r="M21" s="13" t="n">
        <f aca="false">SUM(M18:M20)</f>
        <v>0</v>
      </c>
      <c r="N21" s="13" t="n">
        <f aca="false">SUM(N18:N20)</f>
        <v>0</v>
      </c>
      <c r="O21" s="13" t="n">
        <f aca="false">SUM(O18:O20)</f>
        <v>0</v>
      </c>
      <c r="P21" s="13" t="n">
        <f aca="false">SUM(P18:P20)</f>
        <v>0</v>
      </c>
      <c r="Q21" s="13" t="n">
        <f aca="false">SUM(Q18:Q20)</f>
        <v>0</v>
      </c>
      <c r="R21" s="13" t="n">
        <f aca="false">SUM(R18:R20)</f>
        <v>0</v>
      </c>
      <c r="S21" s="13" t="n">
        <f aca="false">SUM(S18:S20)</f>
        <v>0</v>
      </c>
      <c r="T21" s="13" t="n">
        <f aca="false">SUM(T18:T20)</f>
        <v>0</v>
      </c>
      <c r="U21" s="13" t="n">
        <f aca="false">SUM(U18:U20)</f>
        <v>0</v>
      </c>
      <c r="V21" s="13" t="n">
        <f aca="false">SUM(V18:V20)</f>
        <v>0</v>
      </c>
      <c r="W21" s="13" t="n">
        <f aca="false">SUM(W18:W20)</f>
        <v>0</v>
      </c>
      <c r="X21" s="13" t="n">
        <f aca="false">SUM(X18:X20)</f>
        <v>0</v>
      </c>
      <c r="Y21" s="13" t="n">
        <f aca="false">SUM(Y18:Y20)</f>
        <v>83.67</v>
      </c>
      <c r="Z21" s="13" t="n">
        <f aca="false">SUM(Z18:Z20)</f>
        <v>59.66</v>
      </c>
      <c r="AA21" s="13" t="n">
        <f aca="false">SUM(AA18:AA20)</f>
        <v>1.26</v>
      </c>
      <c r="AB21" s="13" t="n">
        <f aca="false">SUM(AB18:AB20)</f>
        <v>22.75</v>
      </c>
      <c r="AC21" s="13" t="n">
        <f aca="false">SUM(AC18:AC20)</f>
        <v>0</v>
      </c>
      <c r="AD21" s="13" t="n">
        <f aca="false">SUM(AD18:AD20)</f>
        <v>187.56</v>
      </c>
      <c r="AE21" s="13" t="n">
        <f aca="false">SUM(AE18:AE20)</f>
        <v>183.7</v>
      </c>
      <c r="AF21" s="13" t="n">
        <f aca="false">SUM(AF18:AF20)</f>
        <v>1.95</v>
      </c>
      <c r="AG21" s="13" t="n">
        <f aca="false">SUM(AG18:AG20)</f>
        <v>1.91</v>
      </c>
      <c r="AH21" s="13" t="n">
        <f aca="false">SUM(AH18:AH20)</f>
        <v>0</v>
      </c>
      <c r="AI21" s="13" t="n">
        <f aca="false">SUM(AI18:AI20)</f>
        <v>3.23</v>
      </c>
      <c r="AJ21" s="13" t="n">
        <f aca="false">SUM(AJ18:AJ20)</f>
        <v>0</v>
      </c>
      <c r="AK21" s="13" t="n">
        <f aca="false">SUM(AK18:AK20)</f>
        <v>1.63</v>
      </c>
      <c r="AL21" s="13" t="n">
        <f aca="false">SUM(AL18:AL20)</f>
        <v>1.6</v>
      </c>
      <c r="AM21" s="13" t="n">
        <f aca="false">SUM(AM18:AM20)</f>
        <v>0</v>
      </c>
      <c r="AN21" s="13" t="n">
        <f aca="false">SUM(AN18:AN20)</f>
        <v>3.24</v>
      </c>
      <c r="AO21" s="13" t="n">
        <f aca="false">SUM(AO18:AO20)</f>
        <v>0</v>
      </c>
      <c r="AP21" s="13" t="n">
        <f aca="false">SUM(AP18:AP20)</f>
        <v>1.64</v>
      </c>
      <c r="AQ21" s="13" t="n">
        <f aca="false">SUM(AQ18:AQ20)</f>
        <v>1.6</v>
      </c>
      <c r="AR21" s="13" t="n">
        <f aca="false">SUM(AR18:AR20)</f>
        <v>0</v>
      </c>
    </row>
    <row r="22" s="19" customFormat="true" ht="12.75" hidden="false" customHeight="true" outlineLevel="0" collapsed="false">
      <c r="A22" s="11" t="s">
        <v>39</v>
      </c>
      <c r="B22" s="11"/>
      <c r="C22" s="2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25.5" hidden="false" customHeight="true" outlineLevel="0" collapsed="false">
      <c r="A23" s="16" t="s">
        <v>40</v>
      </c>
      <c r="B23" s="20" t="s">
        <v>41</v>
      </c>
      <c r="C23" s="8"/>
      <c r="D23" s="9" t="n">
        <f aca="false">E23+J23+O23+T23+Y23+AD23+AI23+AN23</f>
        <v>4.835</v>
      </c>
      <c r="E23" s="9" t="n">
        <f aca="false">SUM(F23:I23)</f>
        <v>4.835</v>
      </c>
      <c r="F23" s="10" t="n">
        <v>2.314</v>
      </c>
      <c r="G23" s="10" t="n">
        <v>0</v>
      </c>
      <c r="H23" s="10" t="n">
        <v>1.796</v>
      </c>
      <c r="I23" s="10" t="n">
        <v>0.725</v>
      </c>
      <c r="J23" s="9" t="n">
        <f aca="false">SUM(K23:N23)</f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9" t="n">
        <f aca="false">SUM(P23:S23)</f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9" t="n">
        <f aca="false">SUM(U23:X23)</f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9" t="n">
        <f aca="false">SUM(Z23:AC23)</f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9" t="n">
        <f aca="false">SUM(AE23:AH23)</f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9" t="n">
        <f aca="false">SUM(AJ23:AM23)</f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9" t="n">
        <f aca="false">SUM(AO23:AR23)</f>
        <v>0</v>
      </c>
      <c r="AO23" s="10" t="n">
        <v>0</v>
      </c>
      <c r="AP23" s="10" t="n">
        <v>0</v>
      </c>
      <c r="AQ23" s="10" t="n">
        <v>0</v>
      </c>
      <c r="AR23" s="10" t="n">
        <v>0</v>
      </c>
    </row>
    <row r="24" customFormat="false" ht="38.25" hidden="false" customHeight="false" outlineLevel="0" collapsed="false">
      <c r="A24" s="16"/>
      <c r="B24" s="20" t="s">
        <v>42</v>
      </c>
      <c r="C24" s="8"/>
      <c r="D24" s="9" t="n">
        <f aca="false">E24+J24+O24+T24+Y24+AD24+AI24+AN24</f>
        <v>124.871</v>
      </c>
      <c r="E24" s="9" t="n">
        <f aca="false">SUM(F24:I24)</f>
        <v>24.552</v>
      </c>
      <c r="F24" s="10" t="n">
        <v>22.097</v>
      </c>
      <c r="G24" s="10" t="n">
        <v>0</v>
      </c>
      <c r="H24" s="10" t="n">
        <v>2.455</v>
      </c>
      <c r="I24" s="10" t="n">
        <v>0</v>
      </c>
      <c r="J24" s="9" t="n">
        <f aca="false">SUM(K24:N24)</f>
        <v>77.313</v>
      </c>
      <c r="K24" s="10" t="n">
        <v>29.016</v>
      </c>
      <c r="L24" s="10" t="n">
        <v>40.566</v>
      </c>
      <c r="M24" s="10" t="n">
        <v>7.731</v>
      </c>
      <c r="N24" s="10" t="n">
        <v>0</v>
      </c>
      <c r="O24" s="9" t="n">
        <f aca="false">SUM(P24:S24)</f>
        <v>23.006</v>
      </c>
      <c r="P24" s="10" t="n">
        <v>13.1</v>
      </c>
      <c r="Q24" s="10" t="n">
        <v>7.606</v>
      </c>
      <c r="R24" s="10" t="n">
        <v>2.3</v>
      </c>
      <c r="S24" s="10" t="n">
        <v>0</v>
      </c>
      <c r="T24" s="9" t="n">
        <f aca="false">SUM(U24:X24)</f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9" t="n">
        <f aca="false">SUM(Z24:AC24)</f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9" t="n">
        <f aca="false">SUM(AE24:AH24)</f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9" t="n">
        <f aca="false">SUM(AJ24:AM24)</f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9" t="n">
        <f aca="false">SUM(AO24:AR24)</f>
        <v>0</v>
      </c>
      <c r="AO24" s="10" t="n">
        <v>0</v>
      </c>
      <c r="AP24" s="10" t="n">
        <v>0</v>
      </c>
      <c r="AQ24" s="10" t="n">
        <v>0</v>
      </c>
      <c r="AR24" s="10" t="n">
        <v>0</v>
      </c>
    </row>
    <row r="25" customFormat="false" ht="25.5" hidden="false" customHeight="false" outlineLevel="0" collapsed="false">
      <c r="A25" s="16"/>
      <c r="B25" s="20" t="s">
        <v>43</v>
      </c>
      <c r="C25" s="8"/>
      <c r="D25" s="9" t="n">
        <f aca="false">E25+J25+O25+T25+Y25+AD25+AI25+AN25</f>
        <v>2.03</v>
      </c>
      <c r="E25" s="9" t="n">
        <f aca="false">SUM(F25:I25)</f>
        <v>2.03</v>
      </c>
      <c r="F25" s="10" t="n">
        <v>0</v>
      </c>
      <c r="G25" s="10" t="n">
        <v>1.99</v>
      </c>
      <c r="H25" s="10" t="n">
        <v>0.04</v>
      </c>
      <c r="I25" s="10" t="n">
        <v>0</v>
      </c>
      <c r="J25" s="9" t="n">
        <f aca="false">SUM(K25:N25)</f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9" t="n">
        <f aca="false">SUM(P25:S25)</f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9" t="n">
        <f aca="false">SUM(U25:X25)</f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9" t="n">
        <f aca="false">SUM(Z25:AC25)</f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9" t="n">
        <f aca="false">SUM(AE25:AH25)</f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9" t="n">
        <f aca="false">SUM(AJ25:AM25)</f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9" t="n">
        <f aca="false">SUM(AO24:AR24)</f>
        <v>0</v>
      </c>
      <c r="AO25" s="10" t="n">
        <v>0</v>
      </c>
      <c r="AP25" s="10" t="n">
        <v>0</v>
      </c>
      <c r="AQ25" s="10" t="n">
        <v>0</v>
      </c>
      <c r="AR25" s="10" t="n">
        <v>0</v>
      </c>
    </row>
    <row r="26" s="19" customFormat="true" ht="12.75" hidden="false" customHeight="false" outlineLevel="0" collapsed="false">
      <c r="A26" s="24" t="s">
        <v>44</v>
      </c>
      <c r="B26" s="24"/>
      <c r="C26" s="23"/>
      <c r="D26" s="13" t="n">
        <f aca="false">SUM(D23:D25)</f>
        <v>131.736</v>
      </c>
      <c r="E26" s="13" t="n">
        <f aca="false">SUM(E23:E25)</f>
        <v>31.417</v>
      </c>
      <c r="F26" s="13" t="n">
        <f aca="false">SUM(F23:F25)</f>
        <v>24.411</v>
      </c>
      <c r="G26" s="13" t="n">
        <f aca="false">SUM(G23:G25)</f>
        <v>1.99</v>
      </c>
      <c r="H26" s="13" t="n">
        <f aca="false">SUM(H23:H25)</f>
        <v>4.291</v>
      </c>
      <c r="I26" s="13" t="n">
        <f aca="false">SUM(I23:I25)</f>
        <v>0.725</v>
      </c>
      <c r="J26" s="13" t="n">
        <f aca="false">SUM(J23:J25)</f>
        <v>77.313</v>
      </c>
      <c r="K26" s="13" t="n">
        <f aca="false">SUM(K23:K25)</f>
        <v>29.016</v>
      </c>
      <c r="L26" s="13" t="n">
        <f aca="false">SUM(L23:L25)</f>
        <v>40.566</v>
      </c>
      <c r="M26" s="13" t="n">
        <f aca="false">SUM(M23:M25)</f>
        <v>7.731</v>
      </c>
      <c r="N26" s="13" t="n">
        <f aca="false">SUM(N23:N25)</f>
        <v>0</v>
      </c>
      <c r="O26" s="13" t="n">
        <f aca="false">SUM(O23:O25)</f>
        <v>23.006</v>
      </c>
      <c r="P26" s="13" t="n">
        <f aca="false">SUM(P23:P25)</f>
        <v>13.1</v>
      </c>
      <c r="Q26" s="13" t="n">
        <f aca="false">SUM(Q23:Q25)</f>
        <v>7.606</v>
      </c>
      <c r="R26" s="13" t="n">
        <f aca="false">SUM(R23:R25)</f>
        <v>2.3</v>
      </c>
      <c r="S26" s="13" t="n">
        <f aca="false">SUM(S23:S25)</f>
        <v>0</v>
      </c>
      <c r="T26" s="13" t="n">
        <f aca="false">SUM(T23:T25)</f>
        <v>0</v>
      </c>
      <c r="U26" s="13" t="n">
        <f aca="false">SUM(U23:U25)</f>
        <v>0</v>
      </c>
      <c r="V26" s="13" t="n">
        <f aca="false">SUM(V23:V25)</f>
        <v>0</v>
      </c>
      <c r="W26" s="13" t="n">
        <f aca="false">SUM(W23:W25)</f>
        <v>0</v>
      </c>
      <c r="X26" s="13" t="n">
        <f aca="false">SUM(X23:X25)</f>
        <v>0</v>
      </c>
      <c r="Y26" s="13" t="n">
        <f aca="false">SUM(Y23:Y25)</f>
        <v>0</v>
      </c>
      <c r="Z26" s="13" t="n">
        <f aca="false">SUM(Z23:Z25)</f>
        <v>0</v>
      </c>
      <c r="AA26" s="13" t="n">
        <f aca="false">SUM(AA23:AA25)</f>
        <v>0</v>
      </c>
      <c r="AB26" s="13" t="n">
        <f aca="false">SUM(AB23:AB25)</f>
        <v>0</v>
      </c>
      <c r="AC26" s="13" t="n">
        <f aca="false">SUM(AC23:AC25)</f>
        <v>0</v>
      </c>
      <c r="AD26" s="13" t="n">
        <f aca="false">SUM(AD23:AD25)</f>
        <v>0</v>
      </c>
      <c r="AE26" s="13" t="n">
        <f aca="false">SUM(AE23:AE25)</f>
        <v>0</v>
      </c>
      <c r="AF26" s="13" t="n">
        <f aca="false">SUM(AF23:AF25)</f>
        <v>0</v>
      </c>
      <c r="AG26" s="13" t="n">
        <f aca="false">SUM(AG23:AG25)</f>
        <v>0</v>
      </c>
      <c r="AH26" s="13" t="n">
        <f aca="false">SUM(AH23:AH25)</f>
        <v>0</v>
      </c>
      <c r="AI26" s="13" t="n">
        <f aca="false">SUM(AI23:AI25)</f>
        <v>0</v>
      </c>
      <c r="AJ26" s="13" t="n">
        <f aca="false">SUM(AJ23:AJ25)</f>
        <v>0</v>
      </c>
      <c r="AK26" s="13" t="n">
        <f aca="false">SUM(AK23:AK25)</f>
        <v>0</v>
      </c>
      <c r="AL26" s="13" t="n">
        <f aca="false">SUM(AL23:AL25)</f>
        <v>0</v>
      </c>
      <c r="AM26" s="13" t="n">
        <f aca="false">SUM(AM23:AM25)</f>
        <v>0</v>
      </c>
      <c r="AN26" s="13" t="n">
        <f aca="false">SUM(AN23:AN25)</f>
        <v>0</v>
      </c>
      <c r="AO26" s="13" t="n">
        <f aca="false">SUM(AO23:AO25)</f>
        <v>0</v>
      </c>
      <c r="AP26" s="13" t="n">
        <f aca="false">SUM(AP23:AP25)</f>
        <v>0</v>
      </c>
      <c r="AQ26" s="13" t="n">
        <f aca="false">SUM(AQ23:AQ25)</f>
        <v>0</v>
      </c>
      <c r="AR26" s="13" t="n">
        <f aca="false">SUM(AR23:AR25)</f>
        <v>0</v>
      </c>
    </row>
    <row r="27" s="19" customFormat="true" ht="24.75" hidden="false" customHeight="true" outlineLevel="0" collapsed="false">
      <c r="A27" s="11" t="s">
        <v>45</v>
      </c>
      <c r="B27" s="11"/>
      <c r="C27" s="2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s="25" customFormat="true" ht="25.5" hidden="false" customHeight="false" outlineLevel="0" collapsed="false">
      <c r="A28" s="16"/>
      <c r="B28" s="6" t="s">
        <v>46</v>
      </c>
      <c r="C28" s="21"/>
      <c r="D28" s="9" t="n">
        <f aca="false">E28+J28+O28+T28+Y28+AD28+AI28+AN28</f>
        <v>20</v>
      </c>
      <c r="E28" s="9" t="n">
        <f aca="false">SUM(F28:I28)</f>
        <v>1</v>
      </c>
      <c r="F28" s="10" t="n">
        <v>0</v>
      </c>
      <c r="G28" s="10" t="n">
        <v>0</v>
      </c>
      <c r="H28" s="10" t="n">
        <v>1</v>
      </c>
      <c r="I28" s="10" t="n">
        <v>0</v>
      </c>
      <c r="J28" s="9" t="n">
        <f aca="false">SUM(K28:N28)</f>
        <v>19</v>
      </c>
      <c r="K28" s="10" t="n">
        <v>18.05</v>
      </c>
      <c r="L28" s="10" t="n">
        <v>0.48</v>
      </c>
      <c r="M28" s="10" t="n">
        <v>0.47</v>
      </c>
      <c r="N28" s="10" t="n">
        <v>0</v>
      </c>
      <c r="O28" s="9" t="n">
        <f aca="false">SUM(P28:S28)</f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9" t="n">
        <f aca="false">SUM(U28:X28)</f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9" t="n">
        <f aca="false">SUM(Z28:AC28)</f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9" t="n">
        <f aca="false">SUM(AE28:AH28)</f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9" t="n">
        <f aca="false">SUM(AJ28:AM28)</f>
        <v>0</v>
      </c>
      <c r="AJ28" s="10" t="n">
        <v>0</v>
      </c>
      <c r="AK28" s="10" t="n">
        <v>0</v>
      </c>
      <c r="AL28" s="10" t="n">
        <v>0</v>
      </c>
      <c r="AM28" s="10" t="n">
        <v>0</v>
      </c>
      <c r="AN28" s="9" t="n">
        <f aca="false">SUM(AO28:AR28)</f>
        <v>0</v>
      </c>
      <c r="AO28" s="10" t="n">
        <v>0</v>
      </c>
      <c r="AP28" s="10" t="n">
        <v>0</v>
      </c>
      <c r="AQ28" s="10" t="n">
        <v>0</v>
      </c>
      <c r="AR28" s="10" t="n">
        <v>0</v>
      </c>
    </row>
    <row r="29" s="19" customFormat="true" ht="28.5" hidden="false" customHeight="true" outlineLevel="0" collapsed="false">
      <c r="A29" s="11" t="s">
        <v>47</v>
      </c>
      <c r="B29" s="11"/>
      <c r="C29" s="23" t="s">
        <v>48</v>
      </c>
      <c r="D29" s="13" t="n">
        <f aca="false">D28</f>
        <v>20</v>
      </c>
      <c r="E29" s="13" t="n">
        <f aca="false">E28</f>
        <v>1</v>
      </c>
      <c r="F29" s="13" t="n">
        <f aca="false">F28</f>
        <v>0</v>
      </c>
      <c r="G29" s="13" t="n">
        <f aca="false">G28</f>
        <v>0</v>
      </c>
      <c r="H29" s="13" t="n">
        <f aca="false">H28</f>
        <v>1</v>
      </c>
      <c r="I29" s="13" t="n">
        <f aca="false">I28</f>
        <v>0</v>
      </c>
      <c r="J29" s="13" t="n">
        <f aca="false">J28</f>
        <v>19</v>
      </c>
      <c r="K29" s="13" t="n">
        <f aca="false">K28</f>
        <v>18.05</v>
      </c>
      <c r="L29" s="13" t="n">
        <f aca="false">L28</f>
        <v>0.48</v>
      </c>
      <c r="M29" s="13" t="n">
        <f aca="false">M28</f>
        <v>0.47</v>
      </c>
      <c r="N29" s="13" t="n">
        <f aca="false">N28</f>
        <v>0</v>
      </c>
      <c r="O29" s="13" t="n">
        <f aca="false">O28</f>
        <v>0</v>
      </c>
      <c r="P29" s="13" t="n">
        <f aca="false">P28</f>
        <v>0</v>
      </c>
      <c r="Q29" s="13" t="n">
        <f aca="false">Q28</f>
        <v>0</v>
      </c>
      <c r="R29" s="13" t="n">
        <f aca="false">R28</f>
        <v>0</v>
      </c>
      <c r="S29" s="13" t="n">
        <f aca="false">S28</f>
        <v>0</v>
      </c>
      <c r="T29" s="13" t="n">
        <f aca="false">T28</f>
        <v>0</v>
      </c>
      <c r="U29" s="13" t="n">
        <f aca="false">U28</f>
        <v>0</v>
      </c>
      <c r="V29" s="13" t="n">
        <f aca="false">V28</f>
        <v>0</v>
      </c>
      <c r="W29" s="13" t="n">
        <f aca="false">W28</f>
        <v>0</v>
      </c>
      <c r="X29" s="13" t="n">
        <f aca="false">X28</f>
        <v>0</v>
      </c>
      <c r="Y29" s="13" t="n">
        <f aca="false">Y28</f>
        <v>0</v>
      </c>
      <c r="Z29" s="13" t="n">
        <f aca="false">Z28</f>
        <v>0</v>
      </c>
      <c r="AA29" s="13" t="n">
        <f aca="false">AA28</f>
        <v>0</v>
      </c>
      <c r="AB29" s="13" t="n">
        <f aca="false">AB28</f>
        <v>0</v>
      </c>
      <c r="AC29" s="13" t="n">
        <f aca="false">AC28</f>
        <v>0</v>
      </c>
      <c r="AD29" s="13" t="n">
        <f aca="false">AD28</f>
        <v>0</v>
      </c>
      <c r="AE29" s="13" t="n">
        <f aca="false">AE28</f>
        <v>0</v>
      </c>
      <c r="AF29" s="13" t="n">
        <f aca="false">AF28</f>
        <v>0</v>
      </c>
      <c r="AG29" s="13" t="n">
        <f aca="false">AG28</f>
        <v>0</v>
      </c>
      <c r="AH29" s="13" t="n">
        <f aca="false">AH28</f>
        <v>0</v>
      </c>
      <c r="AI29" s="13" t="n">
        <f aca="false">AI28</f>
        <v>0</v>
      </c>
      <c r="AJ29" s="13" t="n">
        <f aca="false">AJ28</f>
        <v>0</v>
      </c>
      <c r="AK29" s="13" t="n">
        <f aca="false">AK28</f>
        <v>0</v>
      </c>
      <c r="AL29" s="13" t="n">
        <f aca="false">AL28</f>
        <v>0</v>
      </c>
      <c r="AM29" s="13" t="n">
        <f aca="false">AM28</f>
        <v>0</v>
      </c>
      <c r="AN29" s="13" t="n">
        <f aca="false">AN28</f>
        <v>0</v>
      </c>
      <c r="AO29" s="13" t="n">
        <f aca="false">AO28</f>
        <v>0</v>
      </c>
      <c r="AP29" s="13" t="n">
        <f aca="false">AP28</f>
        <v>0</v>
      </c>
      <c r="AQ29" s="13" t="n">
        <f aca="false">AQ28</f>
        <v>0</v>
      </c>
      <c r="AR29" s="13" t="n">
        <f aca="false">AR28</f>
        <v>0</v>
      </c>
      <c r="AS29" s="13"/>
    </row>
    <row r="30" s="19" customFormat="true" ht="23.25" hidden="false" customHeight="true" outlineLevel="0" collapsed="false">
      <c r="A30" s="11" t="s">
        <v>49</v>
      </c>
      <c r="B30" s="11"/>
      <c r="C30" s="2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2.75" hidden="false" customHeight="false" outlineLevel="0" collapsed="false">
      <c r="A31" s="16" t="s">
        <v>50</v>
      </c>
      <c r="B31" s="6" t="s">
        <v>51</v>
      </c>
      <c r="C31" s="21"/>
      <c r="D31" s="9" t="n">
        <v>124.51</v>
      </c>
      <c r="E31" s="9" t="n">
        <f aca="false">SUM(F31:I31)</f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9" t="n">
        <f aca="false">SUM(K31:N31)</f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9" t="n">
        <f aca="false">SUM(P31:S31)</f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9" t="n">
        <f aca="false">SUM(U31:X31)</f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9" t="n">
        <f aca="false">SUM(Z31:AC31)</f>
        <v>4</v>
      </c>
      <c r="Z31" s="10" t="n">
        <v>0</v>
      </c>
      <c r="AA31" s="10" t="n">
        <v>0</v>
      </c>
      <c r="AB31" s="10" t="n">
        <v>4</v>
      </c>
      <c r="AC31" s="10" t="n">
        <v>0</v>
      </c>
      <c r="AD31" s="9" t="n">
        <f aca="false">SUM(AE31:AH31)</f>
        <v>60.5</v>
      </c>
      <c r="AE31" s="10" t="n">
        <v>54.5</v>
      </c>
      <c r="AF31" s="10" t="n">
        <v>5.83</v>
      </c>
      <c r="AG31" s="10" t="n">
        <v>0.17</v>
      </c>
      <c r="AH31" s="10" t="n">
        <v>0</v>
      </c>
      <c r="AI31" s="9" t="n">
        <f aca="false">SUM(AJ31:AM31)</f>
        <v>60.01</v>
      </c>
      <c r="AJ31" s="10" t="n">
        <v>54</v>
      </c>
      <c r="AK31" s="10" t="n">
        <v>5.83</v>
      </c>
      <c r="AL31" s="10" t="n">
        <v>0.18</v>
      </c>
      <c r="AM31" s="10" t="n">
        <v>0</v>
      </c>
      <c r="AN31" s="9" t="n">
        <f aca="false">SUM(AO31:AR31)</f>
        <v>0</v>
      </c>
      <c r="AO31" s="10" t="n">
        <v>0</v>
      </c>
      <c r="AP31" s="10" t="n">
        <v>0</v>
      </c>
      <c r="AQ31" s="10" t="n">
        <v>0</v>
      </c>
      <c r="AR31" s="10" t="n">
        <v>0</v>
      </c>
    </row>
    <row r="32" s="19" customFormat="true" ht="28.5" hidden="false" customHeight="true" outlineLevel="0" collapsed="false">
      <c r="A32" s="11" t="s">
        <v>52</v>
      </c>
      <c r="B32" s="11"/>
      <c r="C32" s="23"/>
      <c r="D32" s="13" t="n">
        <f aca="false">D31</f>
        <v>124.51</v>
      </c>
      <c r="E32" s="13" t="n">
        <f aca="false">E31</f>
        <v>0</v>
      </c>
      <c r="F32" s="13" t="n">
        <f aca="false">F31</f>
        <v>0</v>
      </c>
      <c r="G32" s="13" t="n">
        <f aca="false">G31</f>
        <v>0</v>
      </c>
      <c r="H32" s="13" t="n">
        <f aca="false">H31</f>
        <v>0</v>
      </c>
      <c r="I32" s="13" t="n">
        <f aca="false">I31</f>
        <v>0</v>
      </c>
      <c r="J32" s="13" t="n">
        <f aca="false">J31</f>
        <v>0</v>
      </c>
      <c r="K32" s="13" t="n">
        <f aca="false">K31</f>
        <v>0</v>
      </c>
      <c r="L32" s="13" t="n">
        <f aca="false">L31</f>
        <v>0</v>
      </c>
      <c r="M32" s="13" t="n">
        <f aca="false">M31</f>
        <v>0</v>
      </c>
      <c r="N32" s="13" t="n">
        <f aca="false">N31</f>
        <v>0</v>
      </c>
      <c r="O32" s="13" t="n">
        <f aca="false">SUM(P32:S32)</f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13" t="n">
        <f aca="false">SUM(U32:X32)</f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13" t="n">
        <f aca="false">SUM(Z32:AC32)</f>
        <v>4</v>
      </c>
      <c r="Z32" s="26" t="n">
        <v>0</v>
      </c>
      <c r="AA32" s="26" t="n">
        <v>0</v>
      </c>
      <c r="AB32" s="26" t="n">
        <v>4</v>
      </c>
      <c r="AC32" s="26" t="n">
        <v>0</v>
      </c>
      <c r="AD32" s="13" t="n">
        <f aca="false">SUM(AE32:AH32)</f>
        <v>60.5</v>
      </c>
      <c r="AE32" s="26" t="n">
        <v>54.5</v>
      </c>
      <c r="AF32" s="26" t="n">
        <v>5.83</v>
      </c>
      <c r="AG32" s="26" t="n">
        <v>0.17</v>
      </c>
      <c r="AH32" s="26" t="n">
        <v>0</v>
      </c>
      <c r="AI32" s="13" t="n">
        <f aca="false">SUM(AJ32:AM32)</f>
        <v>60.01</v>
      </c>
      <c r="AJ32" s="26" t="n">
        <v>54</v>
      </c>
      <c r="AK32" s="26" t="n">
        <v>5.83</v>
      </c>
      <c r="AL32" s="26" t="n">
        <v>0.18</v>
      </c>
      <c r="AM32" s="26" t="n">
        <v>0</v>
      </c>
      <c r="AN32" s="13" t="n">
        <f aca="false">AN31</f>
        <v>0</v>
      </c>
      <c r="AO32" s="13" t="n">
        <f aca="false">AO31</f>
        <v>0</v>
      </c>
      <c r="AP32" s="13" t="n">
        <f aca="false">AP31</f>
        <v>0</v>
      </c>
      <c r="AQ32" s="13" t="n">
        <f aca="false">AQ31</f>
        <v>0</v>
      </c>
      <c r="AR32" s="13" t="n">
        <f aca="false">AR31</f>
        <v>0</v>
      </c>
    </row>
    <row r="33" s="19" customFormat="true" ht="28.5" hidden="false" customHeight="true" outlineLevel="0" collapsed="false">
      <c r="A33" s="11" t="s">
        <v>53</v>
      </c>
      <c r="B33" s="11"/>
      <c r="C33" s="2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s="25" customFormat="true" ht="28.5" hidden="false" customHeight="true" outlineLevel="0" collapsed="false">
      <c r="A34" s="6" t="s">
        <v>54</v>
      </c>
      <c r="B34" s="6"/>
      <c r="C34" s="21"/>
      <c r="D34" s="9" t="n">
        <f aca="false">E34+J34+O34+T34+Y34+AD34+AI34+AN34</f>
        <v>1.1649</v>
      </c>
      <c r="E34" s="9" t="n">
        <f aca="false">SUM(F34:I34)</f>
        <v>1.1649</v>
      </c>
      <c r="F34" s="10" t="n">
        <v>1.10665</v>
      </c>
      <c r="G34" s="10" t="n">
        <v>0.05825</v>
      </c>
      <c r="H34" s="10" t="n">
        <v>0</v>
      </c>
      <c r="I34" s="10" t="n">
        <v>0</v>
      </c>
      <c r="J34" s="9" t="n">
        <f aca="false">SUM(K34:N34)</f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9" t="n">
        <f aca="false">SUM(P34:S34)</f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9" t="n">
        <f aca="false">SUM(U34:X34)</f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9" t="n">
        <f aca="false">SUM(Z34:AC34)</f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9" t="n">
        <f aca="false">SUM(AE34:AH34)</f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9" t="n">
        <f aca="false">SUM(AJ34:AM34)</f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9" t="n">
        <f aca="false">SUM(AO34:AR34)</f>
        <v>0</v>
      </c>
      <c r="AO34" s="10" t="n">
        <v>0</v>
      </c>
      <c r="AP34" s="10" t="n">
        <v>0</v>
      </c>
      <c r="AQ34" s="10" t="n">
        <v>0</v>
      </c>
      <c r="AR34" s="10" t="n">
        <v>0</v>
      </c>
    </row>
    <row r="35" customFormat="false" ht="12.75" hidden="false" customHeight="true" outlineLevel="0" collapsed="false">
      <c r="A35" s="6" t="s">
        <v>55</v>
      </c>
      <c r="B35" s="6"/>
      <c r="C35" s="21"/>
      <c r="D35" s="9" t="n">
        <f aca="false">E35+J35+O35+T35+Y35+AD35+AI35+AN35</f>
        <v>31.2</v>
      </c>
      <c r="E35" s="9" t="n">
        <f aca="false">SUM(F35:I35)</f>
        <v>3.9</v>
      </c>
      <c r="F35" s="10" t="n">
        <v>2.9</v>
      </c>
      <c r="G35" s="10" t="n">
        <v>0.8</v>
      </c>
      <c r="H35" s="10" t="n">
        <v>0.2</v>
      </c>
      <c r="I35" s="10" t="n">
        <v>0</v>
      </c>
      <c r="J35" s="9" t="n">
        <f aca="false">SUM(K35:N35)</f>
        <v>3.9</v>
      </c>
      <c r="K35" s="10" t="n">
        <v>2.9</v>
      </c>
      <c r="L35" s="10" t="n">
        <v>0.8</v>
      </c>
      <c r="M35" s="10" t="n">
        <v>0.2</v>
      </c>
      <c r="N35" s="10" t="n">
        <v>0</v>
      </c>
      <c r="O35" s="9" t="n">
        <f aca="false">SUM(P35:S35)</f>
        <v>3.9</v>
      </c>
      <c r="P35" s="10" t="n">
        <v>2.9</v>
      </c>
      <c r="Q35" s="10" t="n">
        <v>0.8</v>
      </c>
      <c r="R35" s="10" t="n">
        <v>0.2</v>
      </c>
      <c r="S35" s="10" t="n">
        <v>0</v>
      </c>
      <c r="T35" s="9" t="n">
        <f aca="false">SUM(U35:X35)</f>
        <v>3.9</v>
      </c>
      <c r="U35" s="10" t="n">
        <v>2.9</v>
      </c>
      <c r="V35" s="10" t="n">
        <v>0.8</v>
      </c>
      <c r="W35" s="10" t="n">
        <v>0.2</v>
      </c>
      <c r="X35" s="10" t="n">
        <v>0</v>
      </c>
      <c r="Y35" s="9" t="n">
        <f aca="false">SUM(Z35:AC35)</f>
        <v>3.9</v>
      </c>
      <c r="Z35" s="10" t="n">
        <v>2.9</v>
      </c>
      <c r="AA35" s="10" t="n">
        <v>0.8</v>
      </c>
      <c r="AB35" s="10" t="n">
        <v>0.2</v>
      </c>
      <c r="AC35" s="10" t="n">
        <v>0</v>
      </c>
      <c r="AD35" s="9" t="n">
        <f aca="false">SUM(AE35:AH35)</f>
        <v>3.9</v>
      </c>
      <c r="AE35" s="10" t="n">
        <v>2.9</v>
      </c>
      <c r="AF35" s="10" t="n">
        <v>0.8</v>
      </c>
      <c r="AG35" s="10" t="n">
        <v>0.2</v>
      </c>
      <c r="AH35" s="10" t="n">
        <v>0</v>
      </c>
      <c r="AI35" s="9" t="n">
        <f aca="false">SUM(AJ35:AM35)</f>
        <v>3.9</v>
      </c>
      <c r="AJ35" s="10" t="n">
        <v>2.9</v>
      </c>
      <c r="AK35" s="10" t="n">
        <v>0.8</v>
      </c>
      <c r="AL35" s="10" t="n">
        <v>0.2</v>
      </c>
      <c r="AM35" s="10" t="n">
        <v>0</v>
      </c>
      <c r="AN35" s="9" t="n">
        <f aca="false">SUM(AO35:AR35)</f>
        <v>3.9</v>
      </c>
      <c r="AO35" s="10" t="n">
        <v>2.9</v>
      </c>
      <c r="AP35" s="10" t="n">
        <v>0.8</v>
      </c>
      <c r="AQ35" s="10" t="n">
        <v>0.2</v>
      </c>
      <c r="AR35" s="10" t="n">
        <v>0</v>
      </c>
    </row>
    <row r="36" customFormat="false" ht="26.25" hidden="false" customHeight="true" outlineLevel="0" collapsed="false">
      <c r="A36" s="6" t="s">
        <v>56</v>
      </c>
      <c r="B36" s="6" t="s">
        <v>57</v>
      </c>
      <c r="C36" s="21"/>
      <c r="D36" s="9" t="n">
        <f aca="false">E36+J36+O36+T36+Y36+AD36+AI36+AN36</f>
        <v>4.29</v>
      </c>
      <c r="E36" s="9" t="n">
        <f aca="false">SUM(F36:I36)</f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9" t="n">
        <f aca="false">SUM(K36:N36)</f>
        <v>4.29</v>
      </c>
      <c r="K36" s="10" t="n">
        <v>0</v>
      </c>
      <c r="L36" s="10" t="n">
        <v>4.29</v>
      </c>
      <c r="M36" s="10" t="n">
        <v>0</v>
      </c>
      <c r="N36" s="10" t="n">
        <v>0</v>
      </c>
      <c r="O36" s="9" t="n">
        <f aca="false">SUM(P36:S36)</f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9" t="n">
        <f aca="false">SUM(U36:X36)</f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9" t="n">
        <f aca="false">SUM(Z36:AC36)</f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9" t="n">
        <f aca="false">SUM(AE36:AH36)</f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9" t="n">
        <f aca="false">SUM(AJ36:AM36)</f>
        <v>0</v>
      </c>
      <c r="AJ36" s="10" t="n">
        <v>0</v>
      </c>
      <c r="AK36" s="10" t="n">
        <v>0</v>
      </c>
      <c r="AL36" s="10" t="n">
        <v>0</v>
      </c>
      <c r="AM36" s="10" t="n">
        <v>0</v>
      </c>
      <c r="AN36" s="9" t="n">
        <f aca="false">SUM(AO36:AR36)</f>
        <v>0</v>
      </c>
      <c r="AO36" s="10" t="n">
        <v>0</v>
      </c>
      <c r="AP36" s="10" t="n">
        <v>0</v>
      </c>
      <c r="AQ36" s="10" t="n">
        <v>0</v>
      </c>
      <c r="AR36" s="10" t="n">
        <v>0</v>
      </c>
    </row>
    <row r="37" customFormat="false" ht="30" hidden="false" customHeight="true" outlineLevel="0" collapsed="false">
      <c r="A37" s="6"/>
      <c r="B37" s="6" t="s">
        <v>58</v>
      </c>
      <c r="C37" s="21"/>
      <c r="D37" s="9" t="n">
        <v>120</v>
      </c>
      <c r="E37" s="9" t="n">
        <f aca="false">SUM(F37:I37)</f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9" t="n">
        <f aca="false">SUM(K37:N37)</f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9" t="n">
        <f aca="false">SUM(P37:S37)</f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9" t="n">
        <f aca="false">SUM(U37:X37)</f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9" t="n">
        <f aca="false">SUM(Z37:AC37)</f>
        <v>30</v>
      </c>
      <c r="Z37" s="10" t="n">
        <v>28.5</v>
      </c>
      <c r="AA37" s="10" t="n">
        <v>1.5</v>
      </c>
      <c r="AB37" s="10" t="n">
        <v>0</v>
      </c>
      <c r="AC37" s="10" t="n">
        <v>0</v>
      </c>
      <c r="AD37" s="9" t="n">
        <f aca="false">SUM(AE37:AH37)</f>
        <v>30</v>
      </c>
      <c r="AE37" s="10" t="n">
        <v>28.5</v>
      </c>
      <c r="AF37" s="10" t="n">
        <v>1.5</v>
      </c>
      <c r="AG37" s="10" t="n">
        <v>0</v>
      </c>
      <c r="AH37" s="10" t="n">
        <v>0</v>
      </c>
      <c r="AI37" s="9" t="n">
        <f aca="false">SUM(AJ37:AM37)</f>
        <v>30</v>
      </c>
      <c r="AJ37" s="10" t="n">
        <v>28.5</v>
      </c>
      <c r="AK37" s="10" t="n">
        <v>1.5</v>
      </c>
      <c r="AL37" s="10" t="n">
        <v>0</v>
      </c>
      <c r="AM37" s="10" t="n">
        <v>0</v>
      </c>
      <c r="AN37" s="9" t="n">
        <f aca="false">SUM(AO37:AR37)</f>
        <v>30</v>
      </c>
      <c r="AO37" s="10" t="n">
        <v>28.5</v>
      </c>
      <c r="AP37" s="10" t="n">
        <v>1.5</v>
      </c>
      <c r="AQ37" s="10" t="n">
        <v>0</v>
      </c>
      <c r="AR37" s="10" t="n">
        <v>0</v>
      </c>
    </row>
    <row r="38" s="19" customFormat="true" ht="26.25" hidden="false" customHeight="true" outlineLevel="0" collapsed="false">
      <c r="A38" s="11" t="s">
        <v>59</v>
      </c>
      <c r="B38" s="11"/>
      <c r="C38" s="23"/>
      <c r="D38" s="13" t="n">
        <f aca="false">SUM(D34:D37)</f>
        <v>156.6549</v>
      </c>
      <c r="E38" s="13" t="n">
        <f aca="false">SUM(E34:E37)</f>
        <v>5.0649</v>
      </c>
      <c r="F38" s="13" t="n">
        <f aca="false">SUM(F34:F37)</f>
        <v>4.00665</v>
      </c>
      <c r="G38" s="13" t="n">
        <f aca="false">SUM(G34:G37)</f>
        <v>0.85825</v>
      </c>
      <c r="H38" s="13" t="n">
        <f aca="false">SUM(H34:H37)</f>
        <v>0.2</v>
      </c>
      <c r="I38" s="13" t="n">
        <f aca="false">SUM(I34:I37)</f>
        <v>0</v>
      </c>
      <c r="J38" s="13" t="n">
        <f aca="false">SUM(J34:J37)</f>
        <v>8.19</v>
      </c>
      <c r="K38" s="13" t="n">
        <f aca="false">SUM(K34:K37)</f>
        <v>2.9</v>
      </c>
      <c r="L38" s="13" t="n">
        <f aca="false">SUM(L34:L37)</f>
        <v>5.09</v>
      </c>
      <c r="M38" s="13" t="n">
        <f aca="false">SUM(M34:M37)</f>
        <v>0.2</v>
      </c>
      <c r="N38" s="13" t="n">
        <f aca="false">SUM(N34:N37)</f>
        <v>0</v>
      </c>
      <c r="O38" s="13" t="n">
        <f aca="false">SUM(O34:O37)</f>
        <v>3.9</v>
      </c>
      <c r="P38" s="13" t="n">
        <f aca="false">SUM(P34:P37)</f>
        <v>2.9</v>
      </c>
      <c r="Q38" s="13" t="n">
        <f aca="false">SUM(Q34:Q37)</f>
        <v>0.8</v>
      </c>
      <c r="R38" s="13" t="n">
        <f aca="false">SUM(R34:R37)</f>
        <v>0.2</v>
      </c>
      <c r="S38" s="13" t="n">
        <f aca="false">SUM(S34:S37)</f>
        <v>0</v>
      </c>
      <c r="T38" s="13" t="n">
        <f aca="false">SUM(T34:T37)</f>
        <v>3.9</v>
      </c>
      <c r="U38" s="13" t="n">
        <f aca="false">SUM(U34:U37)</f>
        <v>2.9</v>
      </c>
      <c r="V38" s="13" t="n">
        <f aca="false">SUM(V34:V37)</f>
        <v>0.8</v>
      </c>
      <c r="W38" s="13" t="n">
        <f aca="false">SUM(W34:W37)</f>
        <v>0.2</v>
      </c>
      <c r="X38" s="13" t="n">
        <f aca="false">SUM(X34:X37)</f>
        <v>0</v>
      </c>
      <c r="Y38" s="13" t="n">
        <f aca="false">SUM(Y34:Y37)</f>
        <v>33.9</v>
      </c>
      <c r="Z38" s="13" t="n">
        <f aca="false">SUM(Z34:Z37)</f>
        <v>31.4</v>
      </c>
      <c r="AA38" s="13" t="n">
        <f aca="false">SUM(AA34:AA37)</f>
        <v>2.3</v>
      </c>
      <c r="AB38" s="13" t="n">
        <f aca="false">SUM(AB34:AB37)</f>
        <v>0.2</v>
      </c>
      <c r="AC38" s="13" t="n">
        <f aca="false">SUM(AC34:AC37)</f>
        <v>0</v>
      </c>
      <c r="AD38" s="13" t="n">
        <f aca="false">SUM(AD34:AD37)</f>
        <v>33.9</v>
      </c>
      <c r="AE38" s="13" t="n">
        <f aca="false">SUM(AE34:AE37)</f>
        <v>31.4</v>
      </c>
      <c r="AF38" s="13" t="n">
        <f aca="false">SUM(AF34:AF37)</f>
        <v>2.3</v>
      </c>
      <c r="AG38" s="13" t="n">
        <f aca="false">SUM(AG34:AG37)</f>
        <v>0.2</v>
      </c>
      <c r="AH38" s="13" t="n">
        <f aca="false">SUM(AH34:AH37)</f>
        <v>0</v>
      </c>
      <c r="AI38" s="13" t="n">
        <f aca="false">SUM(AI34:AI37)</f>
        <v>33.9</v>
      </c>
      <c r="AJ38" s="13" t="n">
        <f aca="false">SUM(AJ34:AJ37)</f>
        <v>31.4</v>
      </c>
      <c r="AK38" s="13" t="n">
        <f aca="false">SUM(AK34:AK37)</f>
        <v>2.3</v>
      </c>
      <c r="AL38" s="13" t="n">
        <f aca="false">SUM(AL34:AL37)</f>
        <v>0.2</v>
      </c>
      <c r="AM38" s="13" t="n">
        <f aca="false">SUM(AM34:AM37)</f>
        <v>0</v>
      </c>
      <c r="AN38" s="13" t="n">
        <f aca="false">SUM(AN34:AN37)</f>
        <v>33.9</v>
      </c>
      <c r="AO38" s="13" t="n">
        <f aca="false">SUM(AO34:AO37)</f>
        <v>31.4</v>
      </c>
      <c r="AP38" s="13" t="n">
        <f aca="false">SUM(AP34:AP37)</f>
        <v>2.3</v>
      </c>
      <c r="AQ38" s="13" t="n">
        <f aca="false">SUM(AQ34:AQ37)</f>
        <v>0.2</v>
      </c>
      <c r="AR38" s="13" t="n">
        <f aca="false">SUM(AR34:AR37)</f>
        <v>0</v>
      </c>
    </row>
    <row r="39" s="19" customFormat="true" ht="12.75" hidden="false" customHeight="true" outlineLevel="0" collapsed="false">
      <c r="A39" s="11" t="s">
        <v>60</v>
      </c>
      <c r="B39" s="11"/>
      <c r="C39" s="2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25.5" hidden="false" customHeight="false" outlineLevel="0" collapsed="false">
      <c r="A40" s="16"/>
      <c r="B40" s="27" t="s">
        <v>61</v>
      </c>
      <c r="C40" s="21"/>
      <c r="D40" s="9" t="n">
        <f aca="false">E40+J40+O40+T40+Y40+AD40+AI40+AN40</f>
        <v>100</v>
      </c>
      <c r="E40" s="9" t="n">
        <f aca="false">SUM(F40:I40)</f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9" t="n">
        <f aca="false">SUM(K40:N40)</f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9" t="n">
        <f aca="false">SUM(P40:S40)</f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9" t="n">
        <f aca="false">SUM(U40:X40)</f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9" t="n">
        <f aca="false">SUM(Z40:AC40)</f>
        <v>1</v>
      </c>
      <c r="Z40" s="10" t="n">
        <v>0</v>
      </c>
      <c r="AA40" s="10" t="n">
        <v>0</v>
      </c>
      <c r="AB40" s="10" t="n">
        <v>1</v>
      </c>
      <c r="AC40" s="10" t="n">
        <v>0</v>
      </c>
      <c r="AD40" s="9" t="n">
        <f aca="false">SUM(AE40:AH40)</f>
        <v>32.99</v>
      </c>
      <c r="AE40" s="10" t="n">
        <v>31.35</v>
      </c>
      <c r="AF40" s="10" t="n">
        <v>0.82</v>
      </c>
      <c r="AG40" s="10" t="n">
        <v>0.82</v>
      </c>
      <c r="AH40" s="10" t="n">
        <v>0</v>
      </c>
      <c r="AI40" s="9" t="n">
        <f aca="false">SUM(AJ40:AM40)</f>
        <v>33.01</v>
      </c>
      <c r="AJ40" s="10" t="n">
        <v>31.35</v>
      </c>
      <c r="AK40" s="10" t="n">
        <v>0.83</v>
      </c>
      <c r="AL40" s="10" t="n">
        <v>0.83</v>
      </c>
      <c r="AM40" s="10" t="n">
        <v>0</v>
      </c>
      <c r="AN40" s="9" t="n">
        <f aca="false">SUM(AO40:AR40)</f>
        <v>33</v>
      </c>
      <c r="AO40" s="10" t="n">
        <v>31.35</v>
      </c>
      <c r="AP40" s="10" t="n">
        <v>0.83</v>
      </c>
      <c r="AQ40" s="10" t="n">
        <v>0.82</v>
      </c>
      <c r="AR40" s="10" t="n">
        <v>0</v>
      </c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</row>
    <row r="41" s="30" customFormat="true" ht="26.25" hidden="false" customHeight="true" outlineLevel="0" collapsed="false">
      <c r="A41" s="11" t="s">
        <v>62</v>
      </c>
      <c r="B41" s="11"/>
      <c r="C41" s="23"/>
      <c r="D41" s="13" t="n">
        <f aca="false">D40</f>
        <v>100</v>
      </c>
      <c r="E41" s="13" t="n">
        <f aca="false">E40</f>
        <v>0</v>
      </c>
      <c r="F41" s="13" t="n">
        <f aca="false">F40</f>
        <v>0</v>
      </c>
      <c r="G41" s="13" t="n">
        <f aca="false">G40</f>
        <v>0</v>
      </c>
      <c r="H41" s="13" t="n">
        <f aca="false">H40</f>
        <v>0</v>
      </c>
      <c r="I41" s="13" t="n">
        <f aca="false">I40</f>
        <v>0</v>
      </c>
      <c r="J41" s="13" t="n">
        <f aca="false">J40</f>
        <v>0</v>
      </c>
      <c r="K41" s="13" t="n">
        <f aca="false">K40</f>
        <v>0</v>
      </c>
      <c r="L41" s="13" t="n">
        <f aca="false">L40</f>
        <v>0</v>
      </c>
      <c r="M41" s="13" t="n">
        <f aca="false">M40</f>
        <v>0</v>
      </c>
      <c r="N41" s="13" t="n">
        <f aca="false">N40</f>
        <v>0</v>
      </c>
      <c r="O41" s="13" t="n">
        <f aca="false">O40</f>
        <v>0</v>
      </c>
      <c r="P41" s="13" t="n">
        <f aca="false">P40</f>
        <v>0</v>
      </c>
      <c r="Q41" s="13" t="n">
        <f aca="false">Q40</f>
        <v>0</v>
      </c>
      <c r="R41" s="13" t="n">
        <f aca="false">R40</f>
        <v>0</v>
      </c>
      <c r="S41" s="13" t="n">
        <f aca="false">S40</f>
        <v>0</v>
      </c>
      <c r="T41" s="13" t="n">
        <f aca="false">T40</f>
        <v>0</v>
      </c>
      <c r="U41" s="13" t="n">
        <f aca="false">U40</f>
        <v>0</v>
      </c>
      <c r="V41" s="13" t="n">
        <f aca="false">V40</f>
        <v>0</v>
      </c>
      <c r="W41" s="13" t="n">
        <f aca="false">W40</f>
        <v>0</v>
      </c>
      <c r="X41" s="13" t="n">
        <f aca="false">X40</f>
        <v>0</v>
      </c>
      <c r="Y41" s="13" t="n">
        <f aca="false">Y40</f>
        <v>1</v>
      </c>
      <c r="Z41" s="13" t="n">
        <f aca="false">Z40</f>
        <v>0</v>
      </c>
      <c r="AA41" s="13" t="n">
        <f aca="false">AA40</f>
        <v>0</v>
      </c>
      <c r="AB41" s="13" t="n">
        <f aca="false">AB40</f>
        <v>1</v>
      </c>
      <c r="AC41" s="13" t="n">
        <f aca="false">AC40</f>
        <v>0</v>
      </c>
      <c r="AD41" s="13" t="n">
        <f aca="false">AD40</f>
        <v>32.99</v>
      </c>
      <c r="AE41" s="13" t="n">
        <f aca="false">AE40</f>
        <v>31.35</v>
      </c>
      <c r="AF41" s="13" t="n">
        <f aca="false">AF40</f>
        <v>0.82</v>
      </c>
      <c r="AG41" s="13" t="n">
        <f aca="false">AG40</f>
        <v>0.82</v>
      </c>
      <c r="AH41" s="13" t="n">
        <f aca="false">AH40</f>
        <v>0</v>
      </c>
      <c r="AI41" s="13" t="n">
        <f aca="false">AI40</f>
        <v>33.01</v>
      </c>
      <c r="AJ41" s="13" t="n">
        <f aca="false">AJ40</f>
        <v>31.35</v>
      </c>
      <c r="AK41" s="13" t="n">
        <f aca="false">AK40</f>
        <v>0.83</v>
      </c>
      <c r="AL41" s="13" t="n">
        <f aca="false">AL40</f>
        <v>0.83</v>
      </c>
      <c r="AM41" s="13" t="n">
        <f aca="false">AM40</f>
        <v>0</v>
      </c>
      <c r="AN41" s="13" t="n">
        <f aca="false">AN40</f>
        <v>33</v>
      </c>
      <c r="AO41" s="13" t="n">
        <f aca="false">AO40</f>
        <v>31.35</v>
      </c>
      <c r="AP41" s="13" t="n">
        <f aca="false">AP40</f>
        <v>0.83</v>
      </c>
      <c r="AQ41" s="13" t="n">
        <f aca="false">AQ40</f>
        <v>0.82</v>
      </c>
      <c r="AR41" s="13" t="n">
        <f aca="false">AR40</f>
        <v>0</v>
      </c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</row>
    <row r="42" s="30" customFormat="true" ht="18" hidden="false" customHeight="true" outlineLevel="0" collapsed="false">
      <c r="A42" s="11" t="s">
        <v>63</v>
      </c>
      <c r="B42" s="11"/>
      <c r="C42" s="2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</row>
    <row r="43" s="32" customFormat="true" ht="12.75" hidden="false" customHeight="false" outlineLevel="0" collapsed="false">
      <c r="A43" s="31" t="s">
        <v>64</v>
      </c>
      <c r="B43" s="31"/>
      <c r="C43" s="21"/>
      <c r="D43" s="9" t="n">
        <v>0.09</v>
      </c>
      <c r="E43" s="9" t="n">
        <v>0.03</v>
      </c>
      <c r="F43" s="9" t="n">
        <f aca="false">F42</f>
        <v>0</v>
      </c>
      <c r="G43" s="9" t="n">
        <f aca="false">G42</f>
        <v>0</v>
      </c>
      <c r="H43" s="9" t="n">
        <v>0.03</v>
      </c>
      <c r="I43" s="9" t="n">
        <f aca="false">I42</f>
        <v>0</v>
      </c>
      <c r="J43" s="9" t="n">
        <v>0.03</v>
      </c>
      <c r="K43" s="10" t="n">
        <v>0</v>
      </c>
      <c r="L43" s="10" t="n">
        <v>0</v>
      </c>
      <c r="M43" s="10" t="n">
        <v>0.03</v>
      </c>
      <c r="N43" s="10" t="n">
        <v>0</v>
      </c>
      <c r="O43" s="9" t="n">
        <f aca="false">SUM(P43:S43)</f>
        <v>0.03</v>
      </c>
      <c r="P43" s="10" t="n">
        <v>0</v>
      </c>
      <c r="Q43" s="10" t="n">
        <v>0</v>
      </c>
      <c r="R43" s="10" t="n">
        <v>0.03</v>
      </c>
      <c r="S43" s="10" t="n">
        <v>0</v>
      </c>
      <c r="T43" s="9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9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  <c r="AD43" s="9" t="n">
        <f aca="false">SUM(AE43:AH43)</f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9" t="n">
        <f aca="false">SUM(AJ43:AM43)</f>
        <v>0</v>
      </c>
      <c r="AJ43" s="10" t="n">
        <v>0</v>
      </c>
      <c r="AK43" s="10" t="n">
        <v>0</v>
      </c>
      <c r="AL43" s="10" t="n">
        <v>0</v>
      </c>
      <c r="AM43" s="10" t="n">
        <v>0</v>
      </c>
      <c r="AN43" s="9" t="n">
        <f aca="false">SUM(AO43:AR43)</f>
        <v>0</v>
      </c>
      <c r="AO43" s="10" t="n">
        <v>0</v>
      </c>
      <c r="AP43" s="10" t="n">
        <v>0</v>
      </c>
      <c r="AQ43" s="10" t="n">
        <v>0</v>
      </c>
      <c r="AR43" s="10" t="n">
        <v>0</v>
      </c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</row>
    <row r="44" customFormat="false" ht="25.5" hidden="false" customHeight="true" outlineLevel="0" collapsed="false">
      <c r="A44" s="16" t="s">
        <v>65</v>
      </c>
      <c r="B44" s="6" t="s">
        <v>66</v>
      </c>
      <c r="C44" s="16" t="s">
        <v>31</v>
      </c>
      <c r="D44" s="9" t="n">
        <f aca="false">E44+J44+O44+T44+Y44+AD44+AI44+AN44</f>
        <v>13.26</v>
      </c>
      <c r="E44" s="9" t="n">
        <f aca="false">SUM(F44:I44)</f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9" t="n">
        <f aca="false">SUM(K44:N44)</f>
        <v>13.26</v>
      </c>
      <c r="K44" s="10" t="n">
        <v>0</v>
      </c>
      <c r="L44" s="10" t="n">
        <v>0</v>
      </c>
      <c r="M44" s="10" t="n">
        <v>0</v>
      </c>
      <c r="N44" s="10" t="n">
        <v>13.26</v>
      </c>
      <c r="O44" s="9" t="n">
        <f aca="false">SUM(P44:S44)</f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9" t="n">
        <f aca="false">SUM(U44:X44)</f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9" t="n">
        <f aca="false">SUM(Z44:AC44)</f>
        <v>0</v>
      </c>
      <c r="Z44" s="10" t="n">
        <v>0</v>
      </c>
      <c r="AA44" s="10" t="n">
        <v>0</v>
      </c>
      <c r="AB44" s="10" t="n">
        <v>0</v>
      </c>
      <c r="AC44" s="10" t="n">
        <v>0</v>
      </c>
      <c r="AD44" s="9" t="n">
        <f aca="false">SUM(AE44:AH44)</f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9" t="n">
        <f aca="false">SUM(AJ44:AM44)</f>
        <v>0</v>
      </c>
      <c r="AJ44" s="10" t="n">
        <v>0</v>
      </c>
      <c r="AK44" s="10" t="n">
        <v>0</v>
      </c>
      <c r="AL44" s="10" t="n">
        <v>0</v>
      </c>
      <c r="AM44" s="10" t="n">
        <v>0</v>
      </c>
      <c r="AN44" s="9" t="n">
        <f aca="false">SUM(AO44:AR44)</f>
        <v>0</v>
      </c>
      <c r="AO44" s="10" t="n">
        <v>0</v>
      </c>
      <c r="AP44" s="10" t="n">
        <v>0</v>
      </c>
      <c r="AQ44" s="10" t="n">
        <v>0</v>
      </c>
      <c r="AR44" s="10" t="n">
        <v>0</v>
      </c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</row>
    <row r="45" customFormat="false" ht="25.5" hidden="false" customHeight="false" outlineLevel="0" collapsed="false">
      <c r="A45" s="16"/>
      <c r="B45" s="6" t="s">
        <v>67</v>
      </c>
      <c r="C45" s="16" t="s">
        <v>31</v>
      </c>
      <c r="D45" s="9" t="n">
        <f aca="false">E45+J45+O45+T45+Y45+AD45+AI45+AN45</f>
        <v>5.55</v>
      </c>
      <c r="E45" s="9" t="n">
        <f aca="false">SUM(F45:I45)</f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9" t="n">
        <f aca="false">SUM(K45:N45)</f>
        <v>5.55</v>
      </c>
      <c r="K45" s="10" t="n">
        <v>0</v>
      </c>
      <c r="L45" s="10" t="n">
        <v>0</v>
      </c>
      <c r="M45" s="10" t="n">
        <v>0</v>
      </c>
      <c r="N45" s="10" t="n">
        <v>5.55</v>
      </c>
      <c r="O45" s="9" t="n">
        <f aca="false">SUM(P45:S45)</f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9" t="n">
        <f aca="false">SUM(U45:X45)</f>
        <v>0</v>
      </c>
      <c r="U45" s="10" t="n">
        <v>0</v>
      </c>
      <c r="V45" s="10" t="n">
        <v>0</v>
      </c>
      <c r="W45" s="10" t="n">
        <v>0</v>
      </c>
      <c r="X45" s="10" t="n">
        <v>0</v>
      </c>
      <c r="Y45" s="9" t="n">
        <f aca="false">SUM(Z45:AC45)</f>
        <v>0</v>
      </c>
      <c r="Z45" s="10" t="n">
        <v>0</v>
      </c>
      <c r="AA45" s="10" t="n">
        <v>0</v>
      </c>
      <c r="AB45" s="10" t="n">
        <v>0</v>
      </c>
      <c r="AC45" s="10" t="n">
        <v>0</v>
      </c>
      <c r="AD45" s="9" t="n">
        <f aca="false">SUM(AE45:AH45)</f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9" t="n">
        <f aca="false">SUM(AJ45:AM45)</f>
        <v>0</v>
      </c>
      <c r="AJ45" s="10" t="n">
        <v>0</v>
      </c>
      <c r="AK45" s="10" t="n">
        <v>0</v>
      </c>
      <c r="AL45" s="10" t="n">
        <v>0</v>
      </c>
      <c r="AM45" s="10" t="n">
        <v>0</v>
      </c>
      <c r="AN45" s="9" t="n">
        <f aca="false">SUM(AO45:AR45)</f>
        <v>0</v>
      </c>
      <c r="AO45" s="10" t="n">
        <v>0</v>
      </c>
      <c r="AP45" s="10" t="n">
        <v>0</v>
      </c>
      <c r="AQ45" s="10" t="n">
        <v>0</v>
      </c>
      <c r="AR45" s="10" t="n">
        <v>0</v>
      </c>
    </row>
    <row r="46" customFormat="false" ht="25.5" hidden="false" customHeight="false" outlineLevel="0" collapsed="false">
      <c r="A46" s="16"/>
      <c r="B46" s="6" t="s">
        <v>68</v>
      </c>
      <c r="C46" s="16" t="s">
        <v>31</v>
      </c>
      <c r="D46" s="9" t="n">
        <f aca="false">E46+J46+O46+T46+Y46+AD46+AI46+AN46</f>
        <v>2.43</v>
      </c>
      <c r="E46" s="9" t="n">
        <f aca="false">SUM(F46:I46)</f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9" t="n">
        <f aca="false">SUM(K46:N46)</f>
        <v>2.43</v>
      </c>
      <c r="K46" s="10" t="n">
        <v>0</v>
      </c>
      <c r="L46" s="10" t="n">
        <v>0</v>
      </c>
      <c r="M46" s="10" t="n">
        <v>0</v>
      </c>
      <c r="N46" s="10" t="n">
        <v>2.43</v>
      </c>
      <c r="O46" s="9" t="n">
        <f aca="false">SUM(P46:S46)</f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9" t="n">
        <f aca="false">SUM(U46:X46)</f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9" t="n">
        <f aca="false">SUM(Z46:AC46)</f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9" t="n">
        <f aca="false">SUM(AE46:AH46)</f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9" t="n">
        <f aca="false">SUM(AJ46:AM46)</f>
        <v>0</v>
      </c>
      <c r="AJ46" s="10" t="n">
        <v>0</v>
      </c>
      <c r="AK46" s="10" t="n">
        <v>0</v>
      </c>
      <c r="AL46" s="10" t="n">
        <v>0</v>
      </c>
      <c r="AM46" s="10" t="n">
        <v>0</v>
      </c>
      <c r="AN46" s="9" t="n">
        <f aca="false">SUM(AO46:AR46)</f>
        <v>0</v>
      </c>
      <c r="AO46" s="10" t="n">
        <v>0</v>
      </c>
      <c r="AP46" s="10" t="n">
        <v>0</v>
      </c>
      <c r="AQ46" s="10" t="n">
        <v>0</v>
      </c>
      <c r="AR46" s="10" t="n">
        <v>0</v>
      </c>
    </row>
    <row r="47" customFormat="false" ht="25.5" hidden="false" customHeight="false" outlineLevel="0" collapsed="false">
      <c r="A47" s="16"/>
      <c r="B47" s="6" t="s">
        <v>69</v>
      </c>
      <c r="C47" s="16" t="s">
        <v>31</v>
      </c>
      <c r="D47" s="9" t="n">
        <f aca="false">E47+J47+O47+T47+Y47+AD47+AI47+AN47</f>
        <v>1.42</v>
      </c>
      <c r="E47" s="9" t="n">
        <f aca="false">SUM(F47:I47)</f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9" t="n">
        <f aca="false">SUM(K47:N47)</f>
        <v>1.42</v>
      </c>
      <c r="K47" s="10" t="n">
        <v>0</v>
      </c>
      <c r="L47" s="10" t="n">
        <v>0</v>
      </c>
      <c r="M47" s="10" t="n">
        <v>0</v>
      </c>
      <c r="N47" s="10" t="n">
        <v>1.42</v>
      </c>
      <c r="O47" s="9" t="n">
        <f aca="false">SUM(P47:S47)</f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9" t="n">
        <f aca="false">SUM(U47:X47)</f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9" t="n">
        <f aca="false">SUM(Z47:AC47)</f>
        <v>0</v>
      </c>
      <c r="Z47" s="10" t="n">
        <v>0</v>
      </c>
      <c r="AA47" s="10" t="n">
        <v>0</v>
      </c>
      <c r="AB47" s="10" t="n">
        <v>0</v>
      </c>
      <c r="AC47" s="10" t="n">
        <v>0</v>
      </c>
      <c r="AD47" s="9" t="n">
        <f aca="false">SUM(AE47:AH47)</f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9" t="n">
        <f aca="false">SUM(AJ47:AM47)</f>
        <v>0</v>
      </c>
      <c r="AJ47" s="10" t="n">
        <v>0</v>
      </c>
      <c r="AK47" s="10" t="n">
        <v>0</v>
      </c>
      <c r="AL47" s="10" t="n">
        <v>0</v>
      </c>
      <c r="AM47" s="10" t="n">
        <v>0</v>
      </c>
      <c r="AN47" s="9" t="n">
        <f aca="false">SUM(AO47:AR47)</f>
        <v>0</v>
      </c>
      <c r="AO47" s="10" t="n">
        <v>0</v>
      </c>
      <c r="AP47" s="10" t="n">
        <v>0</v>
      </c>
      <c r="AQ47" s="10" t="n">
        <v>0</v>
      </c>
      <c r="AR47" s="10" t="n">
        <v>0</v>
      </c>
    </row>
    <row r="48" customFormat="false" ht="25.5" hidden="false" customHeight="false" outlineLevel="0" collapsed="false">
      <c r="A48" s="16"/>
      <c r="B48" s="6" t="s">
        <v>70</v>
      </c>
      <c r="C48" s="16" t="s">
        <v>31</v>
      </c>
      <c r="D48" s="9" t="n">
        <f aca="false">E48+J48+O48+T48+Y48+AD48+AI48+AN48</f>
        <v>6.3</v>
      </c>
      <c r="E48" s="9" t="n">
        <f aca="false">SUM(F48:I48)</f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9" t="n">
        <f aca="false">SUM(K48:N48)</f>
        <v>6.3</v>
      </c>
      <c r="K48" s="10" t="n">
        <v>0</v>
      </c>
      <c r="L48" s="10" t="n">
        <v>0</v>
      </c>
      <c r="M48" s="10" t="n">
        <v>0</v>
      </c>
      <c r="N48" s="10" t="n">
        <v>6.3</v>
      </c>
      <c r="O48" s="9" t="n">
        <f aca="false">SUM(P48:S48)</f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9" t="n">
        <f aca="false">SUM(U48:X48)</f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9" t="n">
        <f aca="false">SUM(Z48:AC48)</f>
        <v>0</v>
      </c>
      <c r="Z48" s="10" t="n">
        <v>0</v>
      </c>
      <c r="AA48" s="10" t="n">
        <v>0</v>
      </c>
      <c r="AB48" s="10" t="n">
        <v>0</v>
      </c>
      <c r="AC48" s="10" t="n">
        <v>0</v>
      </c>
      <c r="AD48" s="9" t="n">
        <f aca="false">SUM(AE48:AH48)</f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9" t="n">
        <f aca="false">SUM(AJ48:AM48)</f>
        <v>0</v>
      </c>
      <c r="AJ48" s="10" t="n">
        <v>0</v>
      </c>
      <c r="AK48" s="10" t="n">
        <v>0</v>
      </c>
      <c r="AL48" s="10" t="n">
        <v>0</v>
      </c>
      <c r="AM48" s="10" t="n">
        <v>0</v>
      </c>
      <c r="AN48" s="9" t="n">
        <f aca="false">SUM(AO48:AR48)</f>
        <v>0</v>
      </c>
      <c r="AO48" s="10" t="n">
        <v>0</v>
      </c>
      <c r="AP48" s="10" t="n">
        <v>0</v>
      </c>
      <c r="AQ48" s="10" t="n">
        <v>0</v>
      </c>
      <c r="AR48" s="10" t="n">
        <v>0</v>
      </c>
    </row>
    <row r="49" customFormat="false" ht="25.5" hidden="false" customHeight="false" outlineLevel="0" collapsed="false">
      <c r="A49" s="16"/>
      <c r="B49" s="6" t="s">
        <v>71</v>
      </c>
      <c r="C49" s="16" t="s">
        <v>31</v>
      </c>
      <c r="D49" s="9" t="n">
        <f aca="false">E49+J49+O49+T49+Y49+AD49+AI49+AN49</f>
        <v>2.202</v>
      </c>
      <c r="E49" s="9" t="n">
        <f aca="false">SUM(F49:I49)</f>
        <v>0.112</v>
      </c>
      <c r="F49" s="10" t="n">
        <v>0</v>
      </c>
      <c r="G49" s="10" t="n">
        <v>0</v>
      </c>
      <c r="H49" s="10" t="n">
        <v>0</v>
      </c>
      <c r="I49" s="10" t="n">
        <v>0.112</v>
      </c>
      <c r="J49" s="9" t="n">
        <f aca="false">SUM(K49:N49)</f>
        <v>2.09</v>
      </c>
      <c r="K49" s="10" t="n">
        <v>0</v>
      </c>
      <c r="L49" s="10" t="n">
        <v>0</v>
      </c>
      <c r="M49" s="10" t="n">
        <v>0</v>
      </c>
      <c r="N49" s="10" t="n">
        <v>2.09</v>
      </c>
      <c r="O49" s="9" t="n">
        <f aca="false">SUM(P49:S49)</f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9" t="n">
        <f aca="false">SUM(U49:X49)</f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9" t="n">
        <f aca="false">SUM(Z49:AC49)</f>
        <v>0</v>
      </c>
      <c r="Z49" s="10" t="n">
        <v>0</v>
      </c>
      <c r="AA49" s="10" t="n">
        <v>0</v>
      </c>
      <c r="AB49" s="10" t="n">
        <v>0</v>
      </c>
      <c r="AC49" s="10" t="n">
        <v>0</v>
      </c>
      <c r="AD49" s="9" t="n">
        <f aca="false">SUM(AE49:AH49)</f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9" t="n">
        <f aca="false">SUM(AJ49:AM49)</f>
        <v>0</v>
      </c>
      <c r="AJ49" s="10" t="n">
        <v>0</v>
      </c>
      <c r="AK49" s="10" t="n">
        <v>0</v>
      </c>
      <c r="AL49" s="10" t="n">
        <v>0</v>
      </c>
      <c r="AM49" s="10" t="n">
        <v>0</v>
      </c>
      <c r="AN49" s="9" t="n">
        <f aca="false">SUM(AO49:AR49)</f>
        <v>0</v>
      </c>
      <c r="AO49" s="10" t="n">
        <v>0</v>
      </c>
      <c r="AP49" s="10" t="n">
        <v>0</v>
      </c>
      <c r="AQ49" s="10" t="n">
        <v>0</v>
      </c>
      <c r="AR49" s="10" t="n">
        <v>0</v>
      </c>
    </row>
    <row r="50" s="19" customFormat="true" ht="25.5" hidden="false" customHeight="false" outlineLevel="0" collapsed="false">
      <c r="A50" s="16"/>
      <c r="B50" s="6" t="s">
        <v>72</v>
      </c>
      <c r="C50" s="16" t="s">
        <v>31</v>
      </c>
      <c r="D50" s="9" t="n">
        <f aca="false">E50+J50+O50+T50+Y50+AD50+AI50+AN50</f>
        <v>15</v>
      </c>
      <c r="E50" s="9" t="n">
        <f aca="false">SUM(F50:I50)</f>
        <v>1.2</v>
      </c>
      <c r="F50" s="10" t="n">
        <v>0</v>
      </c>
      <c r="G50" s="10" t="n">
        <v>0</v>
      </c>
      <c r="H50" s="10" t="n">
        <v>0</v>
      </c>
      <c r="I50" s="10" t="n">
        <v>1.2</v>
      </c>
      <c r="J50" s="9" t="n">
        <f aca="false">SUM(K50:N50)</f>
        <v>13.8</v>
      </c>
      <c r="K50" s="10" t="n">
        <v>0</v>
      </c>
      <c r="L50" s="10" t="n">
        <v>0</v>
      </c>
      <c r="M50" s="10" t="n">
        <v>0</v>
      </c>
      <c r="N50" s="10" t="n">
        <v>13.8</v>
      </c>
      <c r="O50" s="9" t="n">
        <f aca="false">SUM(P50:S50)</f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9" t="n">
        <f aca="false">SUM(U50:X50)</f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9" t="n">
        <f aca="false">SUM(Z50:AC50)</f>
        <v>0</v>
      </c>
      <c r="Z50" s="10" t="n">
        <v>0</v>
      </c>
      <c r="AA50" s="10" t="n">
        <v>0</v>
      </c>
      <c r="AB50" s="10" t="n">
        <v>0</v>
      </c>
      <c r="AC50" s="10" t="n">
        <v>0</v>
      </c>
      <c r="AD50" s="9" t="n">
        <f aca="false">SUM(AE50:AH50)</f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9" t="n">
        <f aca="false">SUM(AJ50:AM50)</f>
        <v>0</v>
      </c>
      <c r="AJ50" s="10" t="n">
        <v>0</v>
      </c>
      <c r="AK50" s="10" t="n">
        <v>0</v>
      </c>
      <c r="AL50" s="10" t="n">
        <v>0</v>
      </c>
      <c r="AM50" s="10" t="n">
        <v>0</v>
      </c>
      <c r="AN50" s="9" t="n">
        <f aca="false">SUM(AO50:AR50)</f>
        <v>0</v>
      </c>
      <c r="AO50" s="10" t="n">
        <v>0</v>
      </c>
      <c r="AP50" s="10" t="n">
        <v>0</v>
      </c>
      <c r="AQ50" s="10" t="n">
        <v>0</v>
      </c>
      <c r="AR50" s="10" t="n">
        <v>0</v>
      </c>
    </row>
    <row r="51" s="33" customFormat="true" ht="24" hidden="false" customHeight="true" outlineLevel="0" collapsed="false">
      <c r="A51" s="11" t="s">
        <v>73</v>
      </c>
      <c r="B51" s="11"/>
      <c r="C51" s="24"/>
      <c r="D51" s="13" t="n">
        <f aca="false">SUM(D43:D50)</f>
        <v>46.252</v>
      </c>
      <c r="E51" s="13" t="n">
        <f aca="false">SUM(E43:E50)</f>
        <v>1.342</v>
      </c>
      <c r="F51" s="13" t="n">
        <f aca="false">SUM(F43:F50)</f>
        <v>0</v>
      </c>
      <c r="G51" s="13" t="n">
        <f aca="false">SUM(G43:G50)</f>
        <v>0</v>
      </c>
      <c r="H51" s="13" t="n">
        <f aca="false">SUM(H43:H50)</f>
        <v>0.03</v>
      </c>
      <c r="I51" s="13" t="n">
        <f aca="false">SUM(I43:I50)</f>
        <v>1.312</v>
      </c>
      <c r="J51" s="13" t="n">
        <f aca="false">SUM(J43:J50)</f>
        <v>44.88</v>
      </c>
      <c r="K51" s="13" t="n">
        <f aca="false">SUM(K43:K50)</f>
        <v>0</v>
      </c>
      <c r="L51" s="13" t="n">
        <f aca="false">SUM(L43:L50)</f>
        <v>0</v>
      </c>
      <c r="M51" s="13" t="n">
        <f aca="false">SUM(M43:M50)</f>
        <v>0.03</v>
      </c>
      <c r="N51" s="13" t="n">
        <f aca="false">SUM(N43:N50)</f>
        <v>44.85</v>
      </c>
      <c r="O51" s="13" t="n">
        <f aca="false">SUM(O43:O50)</f>
        <v>0.03</v>
      </c>
      <c r="P51" s="13" t="n">
        <f aca="false">SUM(P43:P50)</f>
        <v>0</v>
      </c>
      <c r="Q51" s="13" t="n">
        <f aca="false">SUM(Q43:Q50)</f>
        <v>0</v>
      </c>
      <c r="R51" s="13" t="n">
        <f aca="false">SUM(R43:R50)</f>
        <v>0.03</v>
      </c>
      <c r="S51" s="13" t="n">
        <f aca="false">SUM(S43:S50)</f>
        <v>0</v>
      </c>
      <c r="T51" s="13" t="n">
        <f aca="false">SUM(T43:T50)</f>
        <v>0</v>
      </c>
      <c r="U51" s="13" t="n">
        <f aca="false">SUM(U43:U50)</f>
        <v>0</v>
      </c>
      <c r="V51" s="13" t="n">
        <f aca="false">SUM(V43:V50)</f>
        <v>0</v>
      </c>
      <c r="W51" s="13" t="n">
        <f aca="false">SUM(W43:W50)</f>
        <v>0</v>
      </c>
      <c r="X51" s="13" t="n">
        <f aca="false">SUM(X43:X50)</f>
        <v>0</v>
      </c>
      <c r="Y51" s="13" t="n">
        <f aca="false">SUM(Y43:Y50)</f>
        <v>0</v>
      </c>
      <c r="Z51" s="13" t="n">
        <f aca="false">SUM(Z43:Z50)</f>
        <v>0</v>
      </c>
      <c r="AA51" s="13" t="n">
        <f aca="false">SUM(AA43:AA50)</f>
        <v>0</v>
      </c>
      <c r="AB51" s="13" t="n">
        <f aca="false">SUM(AB43:AB50)</f>
        <v>0</v>
      </c>
      <c r="AC51" s="13" t="n">
        <f aca="false">SUM(AC43:AC50)</f>
        <v>0</v>
      </c>
      <c r="AD51" s="13" t="n">
        <f aca="false">SUM(AD43:AD50)</f>
        <v>0</v>
      </c>
      <c r="AE51" s="13" t="n">
        <f aca="false">SUM(AE43:AE50)</f>
        <v>0</v>
      </c>
      <c r="AF51" s="13" t="n">
        <f aca="false">SUM(AF43:AF50)</f>
        <v>0</v>
      </c>
      <c r="AG51" s="13" t="n">
        <f aca="false">SUM(AG43:AG50)</f>
        <v>0</v>
      </c>
      <c r="AH51" s="13" t="n">
        <f aca="false">SUM(AH43:AH50)</f>
        <v>0</v>
      </c>
      <c r="AI51" s="13" t="n">
        <f aca="false">SUM(AI43:AI50)</f>
        <v>0</v>
      </c>
      <c r="AJ51" s="13" t="n">
        <f aca="false">SUM(AJ43:AJ50)</f>
        <v>0</v>
      </c>
      <c r="AK51" s="13" t="n">
        <f aca="false">SUM(AK43:AK50)</f>
        <v>0</v>
      </c>
      <c r="AL51" s="13" t="n">
        <f aca="false">SUM(AL43:AL50)</f>
        <v>0</v>
      </c>
      <c r="AM51" s="13" t="n">
        <f aca="false">SUM(AM43:AM50)</f>
        <v>0</v>
      </c>
      <c r="AN51" s="13" t="n">
        <f aca="false">SUM(AN43:AN50)</f>
        <v>0</v>
      </c>
      <c r="AO51" s="13" t="n">
        <f aca="false">SUM(AO43:AO50)</f>
        <v>0</v>
      </c>
      <c r="AP51" s="13" t="n">
        <f aca="false">SUM(AP43:AP50)</f>
        <v>0</v>
      </c>
      <c r="AQ51" s="13" t="n">
        <f aca="false">SUM(AQ43:AQ50)</f>
        <v>0</v>
      </c>
      <c r="AR51" s="13" t="n">
        <f aca="false">SUM(AR43:AR50)</f>
        <v>0</v>
      </c>
    </row>
    <row r="52" customFormat="false" ht="12.75" hidden="false" customHeight="true" outlineLevel="0" collapsed="false">
      <c r="A52" s="34" t="s">
        <v>74</v>
      </c>
      <c r="B52" s="34"/>
      <c r="C52" s="35"/>
      <c r="D52" s="36" t="n">
        <f aca="false">D13+D17+D21+D26+D29+D32+D38+D41+D51</f>
        <v>1558.0929</v>
      </c>
      <c r="E52" s="36" t="n">
        <f aca="false">E13+E17+E21+E26+E29+E32+E38+E41+E51</f>
        <v>47.8239</v>
      </c>
      <c r="F52" s="36" t="n">
        <f aca="false">F13+F17+F21+F26+F29+F32+F38+F41+F51</f>
        <v>28.41765</v>
      </c>
      <c r="G52" s="36" t="n">
        <f aca="false">G13+G17+G21+G26+G29+G32+G38+G41+G51</f>
        <v>2.84825</v>
      </c>
      <c r="H52" s="36" t="n">
        <f aca="false">H13+H17+H21+H26+H29+H32+H38+H41+H51</f>
        <v>5.521</v>
      </c>
      <c r="I52" s="36" t="n">
        <f aca="false">I13+I17+I21+I26+I29+I32+I38+I41+I51</f>
        <v>11.037</v>
      </c>
      <c r="J52" s="36" t="n">
        <f aca="false">J13+J17+J21+J26+J29+J32+J38+J41+J51</f>
        <v>539.623</v>
      </c>
      <c r="K52" s="36" t="n">
        <f aca="false">K13+K17+K21+K26+K29+K32+K38+K41+K51</f>
        <v>49.966</v>
      </c>
      <c r="L52" s="36" t="n">
        <f aca="false">L13+L17+L21+L26+L29+L32+L38+L41+L51</f>
        <v>46.136</v>
      </c>
      <c r="M52" s="36" t="n">
        <f aca="false">M13+M17+M21+M26+M29+M32+M38+M41+M51</f>
        <v>8.431</v>
      </c>
      <c r="N52" s="36" t="n">
        <f aca="false">N13+N17+N21+N26+N29+N32+N38+N41+N51</f>
        <v>435.09</v>
      </c>
      <c r="O52" s="36" t="n">
        <f aca="false">O13+O17+O21+O26+O29+O32+O38+O41+O51</f>
        <v>145.236</v>
      </c>
      <c r="P52" s="36" t="n">
        <f aca="false">P13+P17+P21+P26+P29+P32+P38+P41+P51</f>
        <v>16</v>
      </c>
      <c r="Q52" s="36" t="n">
        <f aca="false">Q13+Q17+Q21+Q26+Q29+Q32+Q38+Q41+Q51</f>
        <v>8.406</v>
      </c>
      <c r="R52" s="36" t="n">
        <f aca="false">R13+R17+R21+R26+R29+R32+R38+R41+R51</f>
        <v>2.53</v>
      </c>
      <c r="S52" s="36" t="n">
        <f aca="false">S13+S17+S21+S26+S29+S32+S38+S41+S51</f>
        <v>118.3</v>
      </c>
      <c r="T52" s="36" t="n">
        <f aca="false">T13+T17+T21+T26+T29+T32+T38+T41+T51</f>
        <v>122.2</v>
      </c>
      <c r="U52" s="36" t="n">
        <f aca="false">U13+U17+U21+U26+U29+U32+U38+U41+U51</f>
        <v>2.9</v>
      </c>
      <c r="V52" s="36" t="n">
        <f aca="false">V13+V17+V21+V26+V29+V32+V38+V41+V51</f>
        <v>0.8</v>
      </c>
      <c r="W52" s="36" t="n">
        <f aca="false">W13+W17+W21+W26+W29+W32+W38+W41+W51</f>
        <v>0.2</v>
      </c>
      <c r="X52" s="36" t="n">
        <f aca="false">X13+X17+X21+X26+X29+X32+X38+X41+X51</f>
        <v>118.3</v>
      </c>
      <c r="Y52" s="36" t="n">
        <f aca="false">Y13+Y17+Y21+Y26+Y29+Y32+Y38+Y41+Y51</f>
        <v>139.97</v>
      </c>
      <c r="Z52" s="36" t="n">
        <f aca="false">Z13+Z17+Z21+Z26+Z29+Z32+Z38+Z41+Z51</f>
        <v>91.06</v>
      </c>
      <c r="AA52" s="36" t="n">
        <f aca="false">AA13+AA17+AA21+AA26+AA29+AA32+AA38+AA41+AA51</f>
        <v>3.56</v>
      </c>
      <c r="AB52" s="36" t="n">
        <f aca="false">AB13+AB17+AB21+AB26+AB29+AB32+AB38+AB41+AB51</f>
        <v>27.95</v>
      </c>
      <c r="AC52" s="36" t="n">
        <f aca="false">AC13+AC17+AC21+AC26+AC29+AC32+AC38+AC41+AC51</f>
        <v>17.4</v>
      </c>
      <c r="AD52" s="36" t="n">
        <f aca="false">AD13+AD17+AD21+AD26+AD29+AD32+AD38+AD41+AD51</f>
        <v>330.95</v>
      </c>
      <c r="AE52" s="36" t="n">
        <f aca="false">AE13+AE17+AE21+AE26+AE29+AE32+AE38+AE41+AE51</f>
        <v>300.95</v>
      </c>
      <c r="AF52" s="36" t="n">
        <f aca="false">AF13+AF17+AF21+AF26+AF29+AF32+AF38+AF41+AF51</f>
        <v>10.9</v>
      </c>
      <c r="AG52" s="36" t="n">
        <f aca="false">AG13+AG17+AG21+AG26+AG29+AG32+AG38+AG41+AG51</f>
        <v>3.1</v>
      </c>
      <c r="AH52" s="36" t="n">
        <f aca="false">AH13+AH17+AH21+AH26+AH29+AH32+AH38+AH41+AH51</f>
        <v>16</v>
      </c>
      <c r="AI52" s="36" t="n">
        <f aca="false">AI13+AI17+AI21+AI26+AI29+AI32+AI38+AI41+AI51</f>
        <v>146.15</v>
      </c>
      <c r="AJ52" s="36" t="n">
        <f aca="false">AJ13+AJ17+AJ21+AJ26+AJ29+AJ32+AJ38+AJ41+AJ51</f>
        <v>116.75</v>
      </c>
      <c r="AK52" s="36" t="n">
        <f aca="false">AK13+AK17+AK21+AK26+AK29+AK32+AK38+AK41+AK51</f>
        <v>10.59</v>
      </c>
      <c r="AL52" s="36" t="n">
        <f aca="false">AL13+AL17+AL21+AL26+AL29+AL32+AL38+AL41+AL51</f>
        <v>2.81</v>
      </c>
      <c r="AM52" s="36" t="n">
        <f aca="false">AM13+AM17+AM21+AM26+AM29+AM32+AM38+AM41+AM51</f>
        <v>16</v>
      </c>
      <c r="AN52" s="36" t="n">
        <f aca="false">AN13+AN17+AN21+AN26+AN29+AN32+AN38+AN41+AN51</f>
        <v>86.14</v>
      </c>
      <c r="AO52" s="36" t="n">
        <f aca="false">AO13+AO17+AO21+AO26+AO29+AO32+AO38+AO41+AO51</f>
        <v>62.75</v>
      </c>
      <c r="AP52" s="36" t="n">
        <f aca="false">AP13+AP17+AP21+AP26+AP29+AP32+AP38+AP41+AP51</f>
        <v>4.77</v>
      </c>
      <c r="AQ52" s="36" t="n">
        <f aca="false">AQ13+AQ17+AQ21+AQ26+AQ29+AQ32+AQ38+AQ41+AQ51</f>
        <v>2.62</v>
      </c>
      <c r="AR52" s="36" t="n">
        <f aca="false">AR13+AR17+AR21+AR26+AR29+AR32+AR38+AR41+AR51</f>
        <v>16</v>
      </c>
    </row>
    <row r="53" customFormat="false" ht="14.25" hidden="false" customHeight="true" outlineLevel="0" collapsed="false"/>
    <row r="55" customFormat="false" ht="12.75" hidden="false" customHeight="false" outlineLevel="0" collapsed="false">
      <c r="A55" s="37"/>
      <c r="D55" s="38" t="n">
        <f aca="false">E52+J52+O52+T52+Y52+AD52+AI52+AN52</f>
        <v>1558.0929</v>
      </c>
      <c r="E55" s="38" t="n">
        <f aca="false">F52+K52+P52+U52+Z52+AE52+AJ52+AO52</f>
        <v>668.79365</v>
      </c>
      <c r="F55" s="38" t="n">
        <f aca="false">G52+L52+Q52+V52+AA52+AF52+AK52+AP52</f>
        <v>88.01025</v>
      </c>
      <c r="G55" s="38" t="n">
        <f aca="false">H52+M52+R52+W52+AB52+AG52+AL52+AQ52</f>
        <v>53.162</v>
      </c>
      <c r="H55" s="38" t="n">
        <f aca="false">I52+N52+S52+X52+AC52+AH52+AM52+AR52</f>
        <v>748.127</v>
      </c>
      <c r="I55" s="38"/>
    </row>
    <row r="56" customFormat="false" ht="12.75" hidden="false" customHeight="false" outlineLevel="0" collapsed="false">
      <c r="A56" s="37"/>
      <c r="B56" s="38"/>
      <c r="C56" s="38"/>
      <c r="D56" s="38"/>
    </row>
    <row r="57" customFormat="false" ht="12.75" hidden="false" customHeight="false" outlineLevel="0" collapsed="false">
      <c r="A57" s="37"/>
      <c r="B57" s="38"/>
      <c r="K57" s="39"/>
    </row>
    <row r="58" customFormat="false" ht="12.75" hidden="false" customHeight="false" outlineLevel="0" collapsed="false">
      <c r="A58" s="37"/>
      <c r="B58" s="38"/>
    </row>
    <row r="59" customFormat="false" ht="12.75" hidden="false" customHeight="false" outlineLevel="0" collapsed="false">
      <c r="A59" s="37"/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</sheetData>
  <mergeCells count="52">
    <mergeCell ref="M1:N1"/>
    <mergeCell ref="R1:S1"/>
    <mergeCell ref="K2:N2"/>
    <mergeCell ref="P2:S2"/>
    <mergeCell ref="K3:N3"/>
    <mergeCell ref="P3:S3"/>
    <mergeCell ref="C5:S5"/>
    <mergeCell ref="A7:A8"/>
    <mergeCell ref="B7:B8"/>
    <mergeCell ref="C7:C8"/>
    <mergeCell ref="D7:D8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9:A12"/>
    <mergeCell ref="A13:B13"/>
    <mergeCell ref="A14:B14"/>
    <mergeCell ref="A15:A16"/>
    <mergeCell ref="A17:B17"/>
    <mergeCell ref="A18:A20"/>
    <mergeCell ref="A21:B21"/>
    <mergeCell ref="A22:B22"/>
    <mergeCell ref="A23:A24"/>
    <mergeCell ref="A26:B26"/>
    <mergeCell ref="A27:B27"/>
    <mergeCell ref="A29:B29"/>
    <mergeCell ref="A30:B30"/>
    <mergeCell ref="A32:B32"/>
    <mergeCell ref="A33:B33"/>
    <mergeCell ref="A34:B34"/>
    <mergeCell ref="A35:B35"/>
    <mergeCell ref="A36:A37"/>
    <mergeCell ref="A38:B38"/>
    <mergeCell ref="A39:B39"/>
    <mergeCell ref="A41:B41"/>
    <mergeCell ref="A42:B42"/>
    <mergeCell ref="A43:B43"/>
    <mergeCell ref="A44:A50"/>
    <mergeCell ref="A51:B51"/>
  </mergeCells>
  <printOptions headings="false" gridLines="false" gridLinesSet="true" horizontalCentered="false" verticalCentered="false"/>
  <pageMargins left="0.870138888888889" right="0.39375" top="0.520138888888889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5:42:54Z</dcterms:created>
  <dc:creator>Тимошенко О.</dc:creator>
  <dc:description/>
  <dc:language>en-US</dc:language>
  <cp:lastModifiedBy>Тюрюханова</cp:lastModifiedBy>
  <cp:lastPrinted>2013-08-01T23:43:15Z</cp:lastPrinted>
  <dcterms:modified xsi:type="dcterms:W3CDTF">2013-08-01T23:43:44Z</dcterms:modified>
  <cp:revision>0</cp:revision>
  <dc:subject/>
  <dc:title/>
</cp:coreProperties>
</file>